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35">
  <si>
    <t xml:space="preserve">Реестр источников доходов</t>
  </si>
  <si>
    <t xml:space="preserve">Финансовый орган</t>
  </si>
  <si>
    <t xml:space="preserve">Финансовое управление Администрации муниципального образования "Угранский район" Смоленской области</t>
  </si>
  <si>
    <t xml:space="preserve">Наименование публично-правового образования</t>
  </si>
  <si>
    <t xml:space="preserve">Бюджет муниципального образования "Угранский  муниципальный округ" Смоленской области</t>
  </si>
  <si>
    <t xml:space="preserve">Рублей</t>
  </si>
  <si>
    <t xml:space="preserve">№ п/п</t>
  </si>
  <si>
    <t xml:space="preserve">Код бюджетной классификации</t>
  </si>
  <si>
    <t xml:space="preserve">Наименование кода бюджетной классификации</t>
  </si>
  <si>
    <t xml:space="preserve">Наименование главного администратора доходов бюджета</t>
  </si>
  <si>
    <t xml:space="preserve">Код строки</t>
  </si>
  <si>
    <t xml:space="preserve">Показатели прогноза доходов в 2025 году в соответствии с законом о бюджете </t>
  </si>
  <si>
    <t xml:space="preserve">Показатели кассовых поступлений в 2025 году (на 1 октяюря 2025 года)</t>
  </si>
  <si>
    <t xml:space="preserve">Оценка исполнения 2025 года</t>
  </si>
  <si>
    <t xml:space="preserve">Показатели прогноза доходов бюджета</t>
  </si>
  <si>
    <t xml:space="preserve">2026 год (очередной финансовый год)</t>
  </si>
  <si>
    <t xml:space="preserve"> 2027 год 
(на первый год планового периода)</t>
  </si>
  <si>
    <t xml:space="preserve">2028 год 
(на второй год планового периода)</t>
  </si>
  <si>
    <t xml:space="preserve">04811201010010000120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0100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Управление Федеральной  налоговой службы по Смоленской области</t>
  </si>
  <si>
    <t xml:space="preserve">0102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103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104</t>
  </si>
  <si>
    <t xml:space="preserve">182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105</t>
  </si>
  <si>
    <t xml:space="preserve">182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106</t>
  </si>
  <si>
    <t xml:space="preserve">18210102130010000110</t>
  </si>
  <si>
    <t xml:space="preserve">Налог на доходы физических лиц в отношении доходов от долевого участия в организации  полученных в виде дивидентов( и части суммы налога не превышающий 650 000 тысяч рублей</t>
  </si>
  <si>
    <t xml:space="preserve">Управление Федеральной  налоговой службы по Смоленской области</t>
  </si>
  <si>
    <t xml:space="preserve">0107</t>
  </si>
  <si>
    <t xml:space="preserve">1821010214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108</t>
  </si>
  <si>
    <t xml:space="preserve">18210302231010000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9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110</t>
  </si>
  <si>
    <t xml:space="preserve">18210302251010000110</t>
  </si>
  <si>
    <t xml:space="preserve">Доходы от уплаты акцизов на атомобиль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111</t>
  </si>
  <si>
    <t xml:space="preserve">182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местными бюджетами с учетом установленных дифференцированных нормативов отчислений в местные бюджеты</t>
  </si>
  <si>
    <t xml:space="preserve">0112</t>
  </si>
  <si>
    <t xml:space="preserve">18210501011010000110</t>
  </si>
  <si>
    <t xml:space="preserve">Налог, взимаемый с налогоплательщиков, выбравших в качестве объекта налогообложения доходы </t>
  </si>
  <si>
    <t xml:space="preserve">0113</t>
  </si>
  <si>
    <t xml:space="preserve">18210501021010000110</t>
  </si>
  <si>
    <t xml:space="preserve">Налог, взимаемый с налогоплательщиков, выбравших в качестве объекта налогообложения доходы , уменьшенные  на величину расходов </t>
  </si>
  <si>
    <t xml:space="preserve">0114</t>
  </si>
  <si>
    <t xml:space="preserve">18210502010020000110</t>
  </si>
  <si>
    <t xml:space="preserve">Единый налог на вмененный доход для отдельных видов деятельности</t>
  </si>
  <si>
    <t xml:space="preserve">0115</t>
  </si>
  <si>
    <t xml:space="preserve">18210503010010000110</t>
  </si>
  <si>
    <t xml:space="preserve">Единый сельскохозяйственный налог</t>
  </si>
  <si>
    <t xml:space="preserve">0116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117</t>
  </si>
  <si>
    <t xml:space="preserve">1821060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118</t>
  </si>
  <si>
    <t xml:space="preserve">1821060603214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119</t>
  </si>
  <si>
    <t xml:space="preserve">1821060604214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120</t>
  </si>
  <si>
    <t xml:space="preserve">18210701020010000110</t>
  </si>
  <si>
    <t xml:space="preserve">Налог на добычу общераспространенных полезных ископаемых</t>
  </si>
  <si>
    <t xml:space="preserve">0121</t>
  </si>
  <si>
    <t xml:space="preserve">182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122</t>
  </si>
  <si>
    <t xml:space="preserve">811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Министерство  образования и науки Смоленской области</t>
  </si>
  <si>
    <t xml:space="preserve">0123</t>
  </si>
  <si>
    <t xml:space="preserve">811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124</t>
  </si>
  <si>
    <t xml:space="preserve">811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
</t>
  </si>
  <si>
    <t xml:space="preserve">0125</t>
  </si>
  <si>
    <t xml:space="preserve">82011601082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Министерство лесного хозяйства и охраны объектов животного мира Смоленской области</t>
  </si>
  <si>
    <t xml:space="preserve">0126</t>
  </si>
  <si>
    <t xml:space="preserve">820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127</t>
  </si>
  <si>
    <t xml:space="preserve">82111601053010000140</t>
  </si>
  <si>
    <t xml:space="preserve"> Служба по обеспечению деятельности мировых судей Смоленской области</t>
  </si>
  <si>
    <t xml:space="preserve">0128</t>
  </si>
  <si>
    <t xml:space="preserve">821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29</t>
  </si>
  <si>
    <t xml:space="preserve">82111601073010000140</t>
  </si>
  <si>
    <t xml:space="preserve">0130</t>
  </si>
  <si>
    <t xml:space="preserve">821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31</t>
  </si>
  <si>
    <t xml:space="preserve">82111601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32</t>
  </si>
  <si>
    <t xml:space="preserve">82111601143010000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133</t>
  </si>
  <si>
    <t xml:space="preserve">821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34</t>
  </si>
  <si>
    <t xml:space="preserve">8211160117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35</t>
  </si>
  <si>
    <t xml:space="preserve">821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36</t>
  </si>
  <si>
    <t xml:space="preserve">821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37</t>
  </si>
  <si>
    <t xml:space="preserve">82111601213010000140</t>
  </si>
  <si>
    <t xml:space="preserve">  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</t>
  </si>
  <si>
    <t xml:space="preserve">0138</t>
  </si>
  <si>
    <t xml:space="preserve">901111050121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Администрация муниципального образования "Угранский муниципальный округ" Смоленской области</t>
  </si>
  <si>
    <t xml:space="preserve">0139</t>
  </si>
  <si>
    <t xml:space="preserve">9011110503414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140</t>
  </si>
  <si>
    <t xml:space="preserve">9011110507414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141</t>
  </si>
  <si>
    <t xml:space="preserve">90111301994140000130</t>
  </si>
  <si>
    <t xml:space="preserve"> Прочие доходы от оказания платных услуг   (работ) получателями средств бюджетов муниципальных округов</t>
  </si>
  <si>
    <t xml:space="preserve">0142</t>
  </si>
  <si>
    <t xml:space="preserve">90111302994140000130</t>
  </si>
  <si>
    <t xml:space="preserve">Прочие доходы от компенсации затрат бюджетов муниципальных округов</t>
  </si>
  <si>
    <t xml:space="preserve">9011140204214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143</t>
  </si>
  <si>
    <t xml:space="preserve">9011140601214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144</t>
  </si>
  <si>
    <t xml:space="preserve">90111601084010000140</t>
  </si>
  <si>
    <t xml:space="preserve">Административные штрафы, установленные главой 8 Кодека Российской Федерации об адмистративных правонарушшениях, за административные правонарушения в области охраны окржающей среды и природопользования, выявленные должностными лицами органов муниципального контроля</t>
  </si>
  <si>
    <t xml:space="preserve">0145</t>
  </si>
  <si>
    <t xml:space="preserve">90111602020020000140</t>
  </si>
  <si>
    <t xml:space="preserve">Административные штрафы, установленные законами субъектов Российской Федерации об админитсрпативных правонарушениях  за нарушение муниципальных правовых актов</t>
  </si>
  <si>
    <t xml:space="preserve">0146</t>
  </si>
  <si>
    <t xml:space="preserve">90111701040140000180</t>
  </si>
  <si>
    <t xml:space="preserve">Невыясненные поступления, зачисляемые в бюджеты муниципальных округов</t>
  </si>
  <si>
    <t xml:space="preserve">0147</t>
  </si>
  <si>
    <t xml:space="preserve">90111705050050000180</t>
  </si>
  <si>
    <t xml:space="preserve">Прочие неналоговые доходы бюджетов муниципальных округов</t>
  </si>
  <si>
    <t xml:space="preserve">0148</t>
  </si>
  <si>
    <t xml:space="preserve">9041130299514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Отдел образования Администрации муниципального образования "Угранский муниципальный округ" Смоленской области</t>
  </si>
  <si>
    <t xml:space="preserve">0149</t>
  </si>
  <si>
    <t xml:space="preserve">0150</t>
  </si>
  <si>
    <t xml:space="preserve">90411715020140300150</t>
  </si>
  <si>
    <t xml:space="preserve"> Инициативные платежи,зчисляемые в бюлджеты муниципальных округов ( Благоустройство терриории  МБОУ " Всходская СШ" Угранского района Смоленской области по адресу : Смоленская область, Угранский район,с. Всходы  ул. Исаковского,дом 58</t>
  </si>
  <si>
    <t xml:space="preserve">0151</t>
  </si>
  <si>
    <t xml:space="preserve">906116070901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округа</t>
  </si>
  <si>
    <t xml:space="preserve">Отдел культуры и спорта Администрации муниципального образования "Угранский муниципальный округ" Смоленской области</t>
  </si>
  <si>
    <t xml:space="preserve">0152</t>
  </si>
  <si>
    <t xml:space="preserve">90711302995140000130</t>
  </si>
  <si>
    <t xml:space="preserve">Всходский территориальный комитет</t>
  </si>
  <si>
    <t xml:space="preserve">0153</t>
  </si>
  <si>
    <t xml:space="preserve">90811302995140000130</t>
  </si>
  <si>
    <t xml:space="preserve">Знаменский территориальный комитет</t>
  </si>
  <si>
    <t xml:space="preserve">0154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итого налоговые и неналоговые</t>
    </r>
  </si>
  <si>
    <t xml:space="preserve">0</t>
  </si>
  <si>
    <t xml:space="preserve">90120220300140000150</t>
  </si>
  <si>
    <t xml:space="preserve">Субсидии бюджетам муниципальных округов на обеспечение мероприятий по модернизации систем коммунальной инфраструктуры  за счет средств, поступивших от публично-правовой компании "Фонд развития территорий"</t>
  </si>
  <si>
    <t xml:space="preserve">01555</t>
  </si>
  <si>
    <t xml:space="preserve">90120220303140000150</t>
  </si>
  <si>
    <t xml:space="preserve">Субсидии бюджетам муниципальных округов на обеспечение мероприятий по модернизации систем коммунальной инфраструктуры  за счет средств бюджета</t>
  </si>
  <si>
    <t xml:space="preserve">0156</t>
  </si>
  <si>
    <t xml:space="preserve">9010225154140000150</t>
  </si>
  <si>
    <t xml:space="preserve">Субсидии бюджетам муниципальных округов на реализацию мероприятий по модернизации коммунальной инфраструктуры  </t>
  </si>
  <si>
    <t xml:space="preserve">0157</t>
  </si>
  <si>
    <t xml:space="preserve">9012022549714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158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159</t>
  </si>
  <si>
    <t xml:space="preserve">901202203140000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0160</t>
  </si>
  <si>
    <t xml:space="preserve">901255551400000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161</t>
  </si>
  <si>
    <t xml:space="preserve">90120225576140000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162</t>
  </si>
  <si>
    <t xml:space="preserve">90120227576140000150</t>
  </si>
  <si>
    <t xml:space="preserve">Субсидии бюджетам муниципальных округов на софинансирование капитальных вложений в объекты государственной  (муниципальной) собственности в рамках обеспечения комплексного развития сельских территорий</t>
  </si>
  <si>
    <t xml:space="preserve">0163</t>
  </si>
  <si>
    <t xml:space="preserve">90120229999140000150</t>
  </si>
  <si>
    <t xml:space="preserve">Прочие субсидии бюджетам муниципальных округов</t>
  </si>
  <si>
    <t xml:space="preserve">0164</t>
  </si>
  <si>
    <t xml:space="preserve">9012023002414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165</t>
  </si>
  <si>
    <t xml:space="preserve">9012023512014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66</t>
  </si>
  <si>
    <t xml:space="preserve">90220235118140000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67</t>
  </si>
  <si>
    <t xml:space="preserve">90120235930140000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168</t>
  </si>
  <si>
    <t xml:space="preserve">90120240014050000150</t>
  </si>
  <si>
    <t xml:space="preserve">Межбюджетные трансферты,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Администрация муниципального образования "Угранский  район" Смоленской области</t>
  </si>
  <si>
    <t xml:space="preserve">0169</t>
  </si>
  <si>
    <t xml:space="preserve">90120249999140000150</t>
  </si>
  <si>
    <t xml:space="preserve">Прочие межбюджетные трансферты, передаваемые бюджетам муниципальных округов</t>
  </si>
  <si>
    <t xml:space="preserve">0170</t>
  </si>
  <si>
    <t xml:space="preserve">90120704050140000150</t>
  </si>
  <si>
    <t xml:space="preserve">Прочие безвозмездные поступления в бюджеты муниципальных округов</t>
  </si>
  <si>
    <t xml:space="preserve">0171</t>
  </si>
  <si>
    <t xml:space="preserve">9012196001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униципального образования "Угранский район" Смоленской области</t>
  </si>
  <si>
    <t xml:space="preserve">0172</t>
  </si>
  <si>
    <t xml:space="preserve">9022021500114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Финансовое управление Администрация муниципального образования "Угранский муниципальный округ" Смоленской области</t>
  </si>
  <si>
    <t xml:space="preserve">0173</t>
  </si>
  <si>
    <t xml:space="preserve">902202150214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174</t>
  </si>
  <si>
    <t xml:space="preserve">90220229999140000150</t>
  </si>
  <si>
    <t xml:space="preserve">Финансовое управление Администрации муниципального образования "Угранский муниципальный округ" Смоленской области</t>
  </si>
  <si>
    <t xml:space="preserve">0175</t>
  </si>
  <si>
    <t xml:space="preserve">90220230024140000150</t>
  </si>
  <si>
    <t xml:space="preserve">0176</t>
  </si>
  <si>
    <t xml:space="preserve">90220240014050000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77</t>
  </si>
  <si>
    <t xml:space="preserve">90221860010050000150</t>
  </si>
  <si>
    <t xml:space="preserve">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178</t>
  </si>
  <si>
    <t xml:space="preserve">90420225172140000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179</t>
  </si>
  <si>
    <t xml:space="preserve">90420225304140000150</t>
  </si>
  <si>
    <t xml:space="preserve">90420225304050000150</t>
  </si>
  <si>
    <t xml:space="preserve">            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80</t>
  </si>
  <si>
    <t xml:space="preserve">Субсидии бюджетам муниципальных округов на  оснащение предметных кабинетов общеобразовательных организаций средствами обучения и воспитания</t>
  </si>
  <si>
    <t xml:space="preserve">0181</t>
  </si>
  <si>
    <t xml:space="preserve">90420225750140000150
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182</t>
  </si>
  <si>
    <t xml:space="preserve">90420229999140000150</t>
  </si>
  <si>
    <t xml:space="preserve">0183</t>
  </si>
  <si>
    <t xml:space="preserve">904202300240140000150</t>
  </si>
  <si>
    <t xml:space="preserve">0184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85</t>
  </si>
  <si>
    <t xml:space="preserve">90420245050140000150</t>
  </si>
  <si>
    <t xml:space="preserve">Межбюджетные трансферты, передаваемые бюджетам муниципальных округов на  обеспечение выплат ежемесячного денежного  вознаграждения советникам директоров по воспитанию и взаимодействию с  детскими обществеными объединениями  государственных общеобразовательных организаций, профессиональных образовательных субъектов Роосийской Федерации, города Байконура  и Федеральной  территории " Сириус", муниципальных общеобразовательных орнанизаций и профессиональных обрзаовательных организаций</t>
  </si>
  <si>
    <t xml:space="preserve">0186</t>
  </si>
  <si>
    <t xml:space="preserve">90420245179140000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87</t>
  </si>
  <si>
    <t xml:space="preserve">90420705030140000150</t>
  </si>
  <si>
    <t xml:space="preserve"> Прочие безвозмездные поступления в бюджеты муниципальных округов</t>
  </si>
  <si>
    <t xml:space="preserve">0188</t>
  </si>
  <si>
    <t xml:space="preserve">9042196001014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189</t>
  </si>
  <si>
    <t xml:space="preserve">90520240014050000150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Контрольно- ревизионная комиссия муниципального образования "Угранский район" Смоленской области</t>
  </si>
  <si>
    <t xml:space="preserve">0190</t>
  </si>
  <si>
    <t xml:space="preserve">90620225467050000150</t>
  </si>
  <si>
    <t xml:space="preserve"> Субсидии  бюджетам муниципальных районов на 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Отдел культуры и спорта Администрации муниципального образования "Угранский  муниципальный округ" Смоленской области</t>
  </si>
  <si>
    <t xml:space="preserve">0191</t>
  </si>
  <si>
    <t xml:space="preserve">90620225519140000150</t>
  </si>
  <si>
    <t xml:space="preserve">Субсидия бюджетам муниципальных округов на поддержку отрасли культуры</t>
  </si>
  <si>
    <t xml:space="preserve">0192</t>
  </si>
  <si>
    <t xml:space="preserve">90620225576140000150</t>
  </si>
  <si>
    <t xml:space="preserve">Субсидии бюджетам муниципальных  округов на обеспечение комплексного развития  сельских территорий </t>
  </si>
  <si>
    <t xml:space="preserve">0193</t>
  </si>
  <si>
    <t xml:space="preserve">90620225348140000150</t>
  </si>
  <si>
    <t xml:space="preserve">Субсидии бюджетам муниципальных  округов на модернизацию региональных и муниципальных библиотек</t>
  </si>
  <si>
    <t xml:space="preserve">0194</t>
  </si>
  <si>
    <t xml:space="preserve">9620225513140000150</t>
  </si>
  <si>
    <t xml:space="preserve">Субсидии бюджетам муниципальных округов на развитие сети учреждений культурно-досугового типа</t>
  </si>
  <si>
    <t xml:space="preserve">0195</t>
  </si>
  <si>
    <t xml:space="preserve">90620225590050000150</t>
  </si>
  <si>
    <t xml:space="preserve"> Субсидии бюджетам муниципальныхокругов на техническое оснвщение муниципальных музеев</t>
  </si>
  <si>
    <t xml:space="preserve">0196</t>
  </si>
  <si>
    <t xml:space="preserve">90620225597140000150</t>
  </si>
  <si>
    <t xml:space="preserve"> Субсидии бюджетам муниципальных  округов на техническое оснвщение муниципальных музеев</t>
  </si>
  <si>
    <t xml:space="preserve">0197</t>
  </si>
  <si>
    <t xml:space="preserve">9062022999914000150</t>
  </si>
  <si>
    <t xml:space="preserve">0198</t>
  </si>
  <si>
    <t xml:space="preserve">90620249999140000150</t>
  </si>
  <si>
    <t xml:space="preserve">Прочие межбюджетные трансферты передаваемые бюджетам муниципальных округов</t>
  </si>
  <si>
    <t xml:space="preserve">0199</t>
  </si>
  <si>
    <t xml:space="preserve">906218600300140000150</t>
  </si>
  <si>
    <t xml:space="preserve"> Доходы бюджетов муниципальных округов от возврата  прочих остатков межбюджетных трансфертов, имеющих целевое назначение прошлыхлет из бюджетов субъектов Российской Федерации</t>
  </si>
  <si>
    <t xml:space="preserve">01100</t>
  </si>
  <si>
    <t xml:space="preserve">9062196001014000150</t>
  </si>
  <si>
    <t xml:space="preserve">01101</t>
  </si>
  <si>
    <t xml:space="preserve">90620705030140000150</t>
  </si>
  <si>
    <t xml:space="preserve">01102</t>
  </si>
  <si>
    <t xml:space="preserve">  Всего безвозмездные поступления</t>
  </si>
  <si>
    <t xml:space="preserve">01103</t>
  </si>
  <si>
    <t xml:space="preserve">Всего</t>
  </si>
  <si>
    <t xml:space="preserve">01104</t>
  </si>
  <si>
    <t xml:space="preserve"> И.А. Сафр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dd/mm/yy;@"/>
    <numFmt numFmtId="168" formatCode="#,##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7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3" borderId="0" xfId="73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9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2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9" fillId="3" borderId="0" xfId="74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12" fillId="3" borderId="0" xfId="3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8" fontId="12" fillId="3" borderId="0" xfId="3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9" fillId="3" borderId="0" xfId="75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9" fillId="3" borderId="0" xfId="4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3" borderId="0" xfId="72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9" fillId="3" borderId="0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9" fillId="3" borderId="0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3" borderId="0" xfId="4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3" borderId="4" xfId="69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9" fillId="3" borderId="5" xfId="70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9" fillId="3" borderId="0" xfId="5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9" fillId="3" borderId="3" xfId="5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3" borderId="3" xfId="57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6" fontId="9" fillId="3" borderId="3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" xfId="68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6" fontId="9" fillId="3" borderId="0" xfId="4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9" fillId="3" borderId="0" xfId="5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0" xfId="73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12" fillId="3" borderId="0" xfId="5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2" fillId="3" borderId="0" xfId="6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9" fillId="3" borderId="0" xfId="7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9" fillId="3" borderId="1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3" borderId="1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1" xfId="3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6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7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6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6" xfId="7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9" fillId="3" borderId="1" xfId="3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1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9" fillId="3" borderId="1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3" borderId="1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9" fillId="3" borderId="1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1" xfId="62" applyFont="true" applyBorder="true" applyAlignment="fals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3" borderId="1" xfId="6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3" borderId="1" xfId="62" applyFont="true" applyBorder="true" applyAlignment="fals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8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3" borderId="1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4" borderId="9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12" fillId="4" borderId="8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8" fontId="9" fillId="3" borderId="0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7" fillId="3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6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3" borderId="6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9" fillId="3" borderId="9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8" fontId="9" fillId="3" borderId="10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8" fontId="9" fillId="3" borderId="8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8" fontId="9" fillId="3" borderId="11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9" fillId="3" borderId="8" xfId="3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9" fillId="3" borderId="8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3" borderId="11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3" borderId="8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9" fillId="3" borderId="1" xfId="67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" xfId="3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9" fillId="3" borderId="12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7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3" borderId="1" xfId="62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9" fillId="3" borderId="6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7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9" fillId="3" borderId="6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2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6" fontId="9" fillId="3" borderId="2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7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9" fillId="3" borderId="15" xfId="3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9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4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4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0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3" borderId="1" xfId="6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3" borderId="16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9" fillId="3" borderId="2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9" fillId="3" borderId="1" xfId="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3" borderId="1" xfId="62" applyFont="true" applyBorder="false" applyAlignment="false" applyProtection="false">
      <alignment horizontal="center" vertical="center" textRotation="0" wrapText="false" indent="0" shrinkToFit="true"/>
      <protection locked="true" hidden="false"/>
    </xf>
    <xf numFmtId="166" fontId="9" fillId="3" borderId="15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5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9" fillId="3" borderId="17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9" fillId="3" borderId="15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9" fillId="3" borderId="8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9" fillId="3" borderId="1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3" borderId="1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9" fillId="3" borderId="1" xfId="4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9" fillId="3" borderId="15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3" borderId="3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3" borderId="1" xfId="2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9" fillId="3" borderId="1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3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9" fillId="3" borderId="11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9" fillId="3" borderId="17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2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9" fillId="3" borderId="3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6" xfId="3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2" fillId="4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4" borderId="2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12" fillId="4" borderId="1" xfId="67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9" fillId="3" borderId="0" xfId="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8" fillId="3" borderId="1" xfId="6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18" fillId="3" borderId="1" xfId="67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9" fillId="3" borderId="4" xfId="6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4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2" fillId="3" borderId="4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3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55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9" fillId="3" borderId="3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9" fillId="3" borderId="3" xfId="6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9" fillId="3" borderId="0" xfId="5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3" borderId="0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co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xl66" xfId="71"/>
    <cellStyle name="xl67" xfId="72"/>
    <cellStyle name="xl68" xfId="73"/>
    <cellStyle name="xl69" xfId="74"/>
    <cellStyle name="xl70" xfId="75"/>
    <cellStyle name="xl71" xfId="76"/>
    <cellStyle name="xl72" xfId="77"/>
    <cellStyle name="xl73" xfId="7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demo=2&amp;base=LAW&amp;n=387517&amp;dst=104340&amp;field=134&amp;date=12.11.202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8"/>
  <sheetViews>
    <sheetView showFormulas="false" showGridLines="true" showRowColHeaders="true" showZeros="true" rightToLeft="false" tabSelected="true" showOutlineSymbols="true" defaultGridColor="true" view="normal" topLeftCell="A4" colorId="64" zoomScale="72" zoomScaleNormal="72" zoomScalePageLayoutView="7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1" width="16.7"/>
    <col collapsed="false" customWidth="true" hidden="true" outlineLevel="0" max="4" min="4" style="1" width="1.7"/>
    <col collapsed="false" customWidth="true" hidden="true" outlineLevel="0" max="5" min="5" style="1" width="0.28"/>
    <col collapsed="false" customWidth="true" hidden="true" outlineLevel="0" max="6" min="6" style="1" width="8.28"/>
    <col collapsed="false" customWidth="true" hidden="true" outlineLevel="0" max="7" min="7" style="1" width="1.28"/>
    <col collapsed="false" customWidth="false" hidden="true" outlineLevel="0" max="8" min="8" style="1" width="9.14"/>
    <col collapsed="false" customWidth="true" hidden="false" outlineLevel="0" max="9" min="9" style="1" width="38.56"/>
    <col collapsed="false" customWidth="true" hidden="false" outlineLevel="0" max="10" min="10" style="1" width="23.7"/>
    <col collapsed="false" customWidth="true" hidden="false" outlineLevel="0" max="11" min="11" style="1" width="7.14"/>
    <col collapsed="false" customWidth="true" hidden="false" outlineLevel="0" max="12" min="12" style="1" width="18.41"/>
    <col collapsed="false" customWidth="true" hidden="false" outlineLevel="0" max="14" min="13" style="1" width="14.7"/>
    <col collapsed="false" customWidth="true" hidden="false" outlineLevel="0" max="15" min="15" style="1" width="16.28"/>
    <col collapsed="false" customWidth="true" hidden="false" outlineLevel="0" max="16" min="16" style="1" width="16.13"/>
    <col collapsed="false" customWidth="true" hidden="false" outlineLevel="0" max="17" min="17" style="1" width="16.56"/>
    <col collapsed="false" customWidth="false" hidden="false" outlineLevel="0" max="257" min="18" style="1" width="9.14"/>
  </cols>
  <sheetData>
    <row r="1" customFormat="false" ht="50.4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2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8"/>
      <c r="R2" s="2"/>
    </row>
    <row r="3" customFormat="false" ht="19.9" hidden="false" customHeight="true" outlineLevel="0" collapsed="false">
      <c r="A3" s="5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9"/>
      <c r="P3" s="7"/>
      <c r="Q3" s="11"/>
      <c r="R3" s="2"/>
    </row>
    <row r="4" customFormat="false" ht="19.35" hidden="false" customHeight="true" outlineLevel="0" collapsed="false">
      <c r="A4" s="5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8"/>
      <c r="R4" s="2"/>
    </row>
    <row r="5" customFormat="false" ht="26.25" hidden="false" customHeight="true" outlineLevel="0" collapsed="false">
      <c r="A5" s="5"/>
      <c r="B5" s="14"/>
      <c r="C5" s="14"/>
      <c r="D5" s="14"/>
      <c r="E5" s="14"/>
      <c r="F5" s="14"/>
      <c r="G5" s="14"/>
      <c r="H5" s="14"/>
      <c r="I5" s="14"/>
      <c r="J5" s="14"/>
      <c r="K5" s="14"/>
      <c r="L5" s="15"/>
      <c r="M5" s="14"/>
      <c r="N5" s="14"/>
      <c r="O5" s="14"/>
      <c r="P5" s="7"/>
      <c r="Q5" s="8"/>
      <c r="R5" s="2"/>
    </row>
    <row r="6" customFormat="false" ht="15.2" hidden="false" customHeight="true" outlineLevel="0" collapsed="false">
      <c r="A6" s="16" t="s">
        <v>1</v>
      </c>
      <c r="B6" s="16"/>
      <c r="C6" s="17" t="s">
        <v>2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7"/>
      <c r="Q6" s="8"/>
      <c r="R6" s="2"/>
    </row>
    <row r="7" customFormat="false" ht="15.2" hidden="false" customHeight="true" outlineLevel="0" collapsed="false">
      <c r="A7" s="16" t="s">
        <v>3</v>
      </c>
      <c r="B7" s="16"/>
      <c r="C7" s="18" t="s">
        <v>4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7"/>
      <c r="Q7" s="8"/>
      <c r="R7" s="2"/>
    </row>
    <row r="8" customFormat="false" ht="18.75" hidden="false" customHeight="true" outlineLevel="0" collapsed="false">
      <c r="A8" s="5"/>
      <c r="B8" s="19"/>
      <c r="C8" s="20"/>
      <c r="D8" s="20"/>
      <c r="E8" s="20"/>
      <c r="F8" s="21"/>
      <c r="G8" s="22"/>
      <c r="H8" s="22"/>
      <c r="I8" s="22"/>
      <c r="J8" s="22"/>
      <c r="K8" s="22"/>
      <c r="L8" s="22"/>
      <c r="M8" s="23"/>
      <c r="N8" s="23"/>
      <c r="O8" s="23"/>
      <c r="P8" s="7"/>
      <c r="Q8" s="24"/>
      <c r="R8" s="2"/>
    </row>
    <row r="9" customFormat="false" ht="17.65" hidden="false" customHeight="true" outlineLevel="0" collapsed="false">
      <c r="A9" s="5"/>
      <c r="B9" s="25"/>
      <c r="C9" s="19"/>
      <c r="D9" s="25"/>
      <c r="E9" s="25"/>
      <c r="F9" s="25"/>
      <c r="G9" s="6"/>
      <c r="H9" s="6"/>
      <c r="I9" s="6"/>
      <c r="J9" s="6"/>
      <c r="K9" s="6"/>
      <c r="L9" s="6"/>
      <c r="M9" s="14"/>
      <c r="N9" s="14"/>
      <c r="O9" s="14"/>
      <c r="P9" s="14"/>
      <c r="Q9" s="26"/>
      <c r="R9" s="2"/>
    </row>
    <row r="10" customFormat="false" ht="19.9" hidden="false" customHeight="true" outlineLevel="0" collapsed="false">
      <c r="A10" s="5"/>
      <c r="B10" s="27"/>
      <c r="C10" s="27"/>
      <c r="D10" s="27"/>
      <c r="E10" s="27"/>
      <c r="F10" s="27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 t="s">
        <v>5</v>
      </c>
      <c r="R10" s="2"/>
    </row>
    <row r="11" customFormat="false" ht="15.2" hidden="false" customHeight="true" outlineLevel="0" collapsed="false">
      <c r="A11" s="30" t="s">
        <v>6</v>
      </c>
      <c r="B11" s="31" t="s">
        <v>7</v>
      </c>
      <c r="C11" s="31"/>
      <c r="D11" s="31"/>
      <c r="E11" s="31"/>
      <c r="F11" s="31"/>
      <c r="G11" s="31"/>
      <c r="H11" s="31"/>
      <c r="I11" s="31" t="s">
        <v>8</v>
      </c>
      <c r="J11" s="31" t="s">
        <v>9</v>
      </c>
      <c r="K11" s="31" t="s">
        <v>10</v>
      </c>
      <c r="L11" s="31" t="s">
        <v>11</v>
      </c>
      <c r="M11" s="31" t="s">
        <v>12</v>
      </c>
      <c r="N11" s="31" t="s">
        <v>13</v>
      </c>
      <c r="O11" s="31" t="s">
        <v>14</v>
      </c>
      <c r="P11" s="31"/>
      <c r="Q11" s="31"/>
      <c r="R11" s="2"/>
    </row>
    <row r="12" customFormat="false" ht="76.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 t="s">
        <v>15</v>
      </c>
      <c r="P12" s="32" t="s">
        <v>16</v>
      </c>
      <c r="Q12" s="33" t="s">
        <v>17</v>
      </c>
      <c r="R12" s="2"/>
    </row>
    <row r="13" customFormat="false" ht="15.4" hidden="false" customHeight="true" outlineLevel="0" collapsed="false">
      <c r="A13" s="34" t="n">
        <v>1</v>
      </c>
      <c r="B13" s="35" t="n">
        <v>4</v>
      </c>
      <c r="C13" s="35"/>
      <c r="D13" s="35"/>
      <c r="E13" s="35"/>
      <c r="F13" s="35"/>
      <c r="G13" s="35"/>
      <c r="H13" s="35"/>
      <c r="I13" s="35" t="n">
        <v>5</v>
      </c>
      <c r="J13" s="35" t="n">
        <v>6</v>
      </c>
      <c r="K13" s="35" t="n">
        <v>7</v>
      </c>
      <c r="L13" s="35" t="n">
        <v>8</v>
      </c>
      <c r="M13" s="35" t="n">
        <v>9</v>
      </c>
      <c r="N13" s="35" t="n">
        <v>10</v>
      </c>
      <c r="O13" s="35" t="n">
        <v>11</v>
      </c>
      <c r="P13" s="35" t="n">
        <v>12</v>
      </c>
      <c r="Q13" s="36" t="n">
        <v>13</v>
      </c>
      <c r="R13" s="2"/>
    </row>
    <row r="14" customFormat="false" ht="54" hidden="false" customHeight="true" outlineLevel="0" collapsed="false">
      <c r="A14" s="37" t="n">
        <v>1</v>
      </c>
      <c r="B14" s="38" t="s">
        <v>18</v>
      </c>
      <c r="C14" s="38"/>
      <c r="D14" s="38"/>
      <c r="E14" s="38"/>
      <c r="F14" s="38"/>
      <c r="G14" s="38"/>
      <c r="H14" s="38"/>
      <c r="I14" s="39" t="s">
        <v>19</v>
      </c>
      <c r="J14" s="39" t="s">
        <v>20</v>
      </c>
      <c r="K14" s="40" t="s">
        <v>21</v>
      </c>
      <c r="L14" s="41" t="n">
        <v>13200</v>
      </c>
      <c r="M14" s="41" t="n">
        <v>229888</v>
      </c>
      <c r="N14" s="41" t="n">
        <v>229888</v>
      </c>
      <c r="O14" s="41" t="n">
        <v>0</v>
      </c>
      <c r="P14" s="41" t="n">
        <v>0</v>
      </c>
      <c r="Q14" s="41" t="n">
        <v>0</v>
      </c>
      <c r="R14" s="2"/>
    </row>
    <row r="15" customFormat="false" ht="159" hidden="false" customHeight="true" outlineLevel="0" collapsed="false">
      <c r="A15" s="37" t="n">
        <v>2</v>
      </c>
      <c r="B15" s="38" t="s">
        <v>22</v>
      </c>
      <c r="C15" s="38"/>
      <c r="D15" s="38"/>
      <c r="E15" s="38"/>
      <c r="F15" s="38"/>
      <c r="G15" s="38"/>
      <c r="H15" s="38"/>
      <c r="I15" s="42" t="s">
        <v>23</v>
      </c>
      <c r="J15" s="39" t="s">
        <v>24</v>
      </c>
      <c r="K15" s="40" t="s">
        <v>25</v>
      </c>
      <c r="L15" s="41" t="n">
        <v>36123400</v>
      </c>
      <c r="M15" s="41" t="n">
        <v>26848026</v>
      </c>
      <c r="N15" s="41" t="n">
        <v>38047700</v>
      </c>
      <c r="O15" s="41" t="n">
        <v>40635000</v>
      </c>
      <c r="P15" s="41" t="n">
        <v>43895400</v>
      </c>
      <c r="Q15" s="41" t="n">
        <v>46972100</v>
      </c>
      <c r="R15" s="2"/>
    </row>
    <row r="16" customFormat="false" ht="144" hidden="false" customHeight="true" outlineLevel="0" collapsed="false">
      <c r="A16" s="37" t="n">
        <v>3</v>
      </c>
      <c r="B16" s="38" t="s">
        <v>26</v>
      </c>
      <c r="C16" s="38"/>
      <c r="D16" s="38"/>
      <c r="E16" s="38"/>
      <c r="F16" s="38"/>
      <c r="G16" s="38"/>
      <c r="H16" s="38"/>
      <c r="I16" s="43" t="s">
        <v>27</v>
      </c>
      <c r="J16" s="39" t="s">
        <v>24</v>
      </c>
      <c r="K16" s="40" t="s">
        <v>28</v>
      </c>
      <c r="L16" s="41" t="n">
        <v>550600</v>
      </c>
      <c r="M16" s="41" t="n">
        <v>639471</v>
      </c>
      <c r="N16" s="41" t="n">
        <v>650000</v>
      </c>
      <c r="O16" s="41" t="n">
        <v>670000</v>
      </c>
      <c r="P16" s="41" t="n">
        <v>690000</v>
      </c>
      <c r="Q16" s="41" t="n">
        <v>720000</v>
      </c>
      <c r="R16" s="2"/>
    </row>
    <row r="17" customFormat="false" ht="129" hidden="false" customHeight="true" outlineLevel="0" collapsed="false">
      <c r="A17" s="37" t="n">
        <v>4</v>
      </c>
      <c r="B17" s="38" t="s">
        <v>29</v>
      </c>
      <c r="C17" s="38"/>
      <c r="D17" s="38"/>
      <c r="E17" s="38"/>
      <c r="F17" s="38"/>
      <c r="G17" s="38"/>
      <c r="H17" s="38"/>
      <c r="I17" s="39" t="s">
        <v>30</v>
      </c>
      <c r="J17" s="39" t="s">
        <v>24</v>
      </c>
      <c r="K17" s="40" t="s">
        <v>31</v>
      </c>
      <c r="L17" s="41" t="n">
        <v>675000</v>
      </c>
      <c r="M17" s="41" t="n">
        <v>305579</v>
      </c>
      <c r="N17" s="41" t="n">
        <v>355000</v>
      </c>
      <c r="O17" s="41" t="n">
        <v>450000</v>
      </c>
      <c r="P17" s="41" t="n">
        <v>510000</v>
      </c>
      <c r="Q17" s="41" t="n">
        <v>560000</v>
      </c>
      <c r="R17" s="2"/>
    </row>
    <row r="18" customFormat="false" ht="129.75" hidden="false" customHeight="true" outlineLevel="0" collapsed="false">
      <c r="A18" s="37" t="n">
        <v>5</v>
      </c>
      <c r="B18" s="40" t="s">
        <v>32</v>
      </c>
      <c r="C18" s="40"/>
      <c r="D18" s="40"/>
      <c r="E18" s="40"/>
      <c r="F18" s="40"/>
      <c r="G18" s="40"/>
      <c r="H18" s="40"/>
      <c r="I18" s="39" t="s">
        <v>33</v>
      </c>
      <c r="J18" s="39" t="s">
        <v>24</v>
      </c>
      <c r="K18" s="40" t="s">
        <v>34</v>
      </c>
      <c r="L18" s="41" t="n">
        <v>2600</v>
      </c>
      <c r="M18" s="41" t="n">
        <v>624635</v>
      </c>
      <c r="N18" s="41" t="n">
        <v>650000</v>
      </c>
      <c r="O18" s="41" t="n">
        <v>593800</v>
      </c>
      <c r="P18" s="41" t="n">
        <v>617600</v>
      </c>
      <c r="Q18" s="41" t="n">
        <v>642300</v>
      </c>
      <c r="R18" s="2"/>
    </row>
    <row r="19" customFormat="false" ht="217.5" hidden="false" customHeight="true" outlineLevel="0" collapsed="false">
      <c r="A19" s="37" t="n">
        <v>6</v>
      </c>
      <c r="B19" s="40" t="s">
        <v>35</v>
      </c>
      <c r="C19" s="40"/>
      <c r="D19" s="40"/>
      <c r="E19" s="40"/>
      <c r="F19" s="40"/>
      <c r="G19" s="40"/>
      <c r="H19" s="40"/>
      <c r="I19" s="42" t="s">
        <v>36</v>
      </c>
      <c r="J19" s="39" t="s">
        <v>24</v>
      </c>
      <c r="K19" s="40" t="s">
        <v>37</v>
      </c>
      <c r="L19" s="41" t="n">
        <v>1313300</v>
      </c>
      <c r="M19" s="41" t="n">
        <v>689831</v>
      </c>
      <c r="N19" s="41" t="n">
        <v>830000</v>
      </c>
      <c r="O19" s="41" t="n">
        <v>1149600</v>
      </c>
      <c r="P19" s="41" t="n">
        <v>1149600</v>
      </c>
      <c r="Q19" s="41" t="n">
        <v>1149600</v>
      </c>
      <c r="R19" s="2"/>
    </row>
    <row r="20" customFormat="false" ht="91.5" hidden="false" customHeight="true" outlineLevel="0" collapsed="false">
      <c r="A20" s="37" t="n">
        <v>7</v>
      </c>
      <c r="B20" s="44" t="s">
        <v>38</v>
      </c>
      <c r="C20" s="44"/>
      <c r="D20" s="44"/>
      <c r="E20" s="44"/>
      <c r="F20" s="44"/>
      <c r="G20" s="44"/>
      <c r="H20" s="45"/>
      <c r="I20" s="43" t="s">
        <v>39</v>
      </c>
      <c r="J20" s="39" t="s">
        <v>40</v>
      </c>
      <c r="K20" s="40" t="s">
        <v>41</v>
      </c>
      <c r="L20" s="41" t="n">
        <v>0</v>
      </c>
      <c r="M20" s="41" t="n">
        <v>96062</v>
      </c>
      <c r="N20" s="41" t="n">
        <v>120000</v>
      </c>
      <c r="O20" s="41" t="n">
        <v>0</v>
      </c>
      <c r="P20" s="41" t="n">
        <v>0</v>
      </c>
      <c r="Q20" s="41" t="n">
        <v>0</v>
      </c>
      <c r="R20" s="2"/>
    </row>
    <row r="21" customFormat="false" ht="92.25" hidden="false" customHeight="true" outlineLevel="0" collapsed="false">
      <c r="A21" s="37" t="n">
        <v>8</v>
      </c>
      <c r="B21" s="44" t="s">
        <v>42</v>
      </c>
      <c r="C21" s="44"/>
      <c r="D21" s="46"/>
      <c r="E21" s="46"/>
      <c r="F21" s="46"/>
      <c r="G21" s="46"/>
      <c r="H21" s="45"/>
      <c r="I21" s="43" t="s">
        <v>43</v>
      </c>
      <c r="J21" s="39" t="s">
        <v>40</v>
      </c>
      <c r="K21" s="40" t="s">
        <v>44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2"/>
    </row>
    <row r="22" customFormat="false" ht="152.25" hidden="false" customHeight="true" outlineLevel="0" collapsed="false">
      <c r="A22" s="37" t="n">
        <v>9</v>
      </c>
      <c r="B22" s="44" t="s">
        <v>45</v>
      </c>
      <c r="C22" s="44"/>
      <c r="D22" s="45"/>
      <c r="E22" s="45"/>
      <c r="F22" s="45"/>
      <c r="G22" s="45"/>
      <c r="H22" s="45"/>
      <c r="I22" s="47" t="s">
        <v>46</v>
      </c>
      <c r="J22" s="39" t="s">
        <v>24</v>
      </c>
      <c r="K22" s="40" t="s">
        <v>47</v>
      </c>
      <c r="L22" s="41" t="n">
        <v>17479300</v>
      </c>
      <c r="M22" s="41" t="n">
        <v>12373831</v>
      </c>
      <c r="N22" s="41" t="n">
        <v>17479300</v>
      </c>
      <c r="O22" s="41" t="n">
        <v>19287200</v>
      </c>
      <c r="P22" s="41" t="n">
        <v>25449600</v>
      </c>
      <c r="Q22" s="41" t="n">
        <v>25080600</v>
      </c>
      <c r="R22" s="2"/>
    </row>
    <row r="23" customFormat="false" ht="53.25" hidden="false" customHeight="true" outlineLevel="0" collapsed="false">
      <c r="A23" s="37" t="n">
        <v>10</v>
      </c>
      <c r="B23" s="40" t="s">
        <v>48</v>
      </c>
      <c r="C23" s="40"/>
      <c r="D23" s="40"/>
      <c r="E23" s="40"/>
      <c r="F23" s="40"/>
      <c r="G23" s="40"/>
      <c r="H23" s="40"/>
      <c r="I23" s="39" t="s">
        <v>49</v>
      </c>
      <c r="J23" s="39" t="s">
        <v>24</v>
      </c>
      <c r="K23" s="40" t="s">
        <v>50</v>
      </c>
      <c r="L23" s="41" t="n">
        <v>78000</v>
      </c>
      <c r="M23" s="41" t="n">
        <v>72260</v>
      </c>
      <c r="N23" s="41" t="n">
        <v>78000</v>
      </c>
      <c r="O23" s="41" t="n">
        <v>94200</v>
      </c>
      <c r="P23" s="41" t="n">
        <v>124100</v>
      </c>
      <c r="Q23" s="41" t="n">
        <v>122200</v>
      </c>
      <c r="R23" s="2"/>
    </row>
    <row r="24" customFormat="false" ht="80.25" hidden="false" customHeight="true" outlineLevel="0" collapsed="false">
      <c r="A24" s="37" t="n">
        <v>11</v>
      </c>
      <c r="B24" s="40" t="s">
        <v>51</v>
      </c>
      <c r="C24" s="40"/>
      <c r="D24" s="40"/>
      <c r="E24" s="40"/>
      <c r="F24" s="40"/>
      <c r="G24" s="40"/>
      <c r="H24" s="40"/>
      <c r="I24" s="39" t="s">
        <v>52</v>
      </c>
      <c r="J24" s="39" t="s">
        <v>24</v>
      </c>
      <c r="K24" s="40" t="s">
        <v>53</v>
      </c>
      <c r="L24" s="41" t="n">
        <v>17307900</v>
      </c>
      <c r="M24" s="41" t="n">
        <v>13264400</v>
      </c>
      <c r="N24" s="41" t="n">
        <v>17307900</v>
      </c>
      <c r="O24" s="41" t="n">
        <v>18656000</v>
      </c>
      <c r="P24" s="41" t="n">
        <v>24615200</v>
      </c>
      <c r="Q24" s="41" t="n">
        <v>24276200</v>
      </c>
      <c r="R24" s="2"/>
    </row>
    <row r="25" customFormat="false" ht="102.75" hidden="false" customHeight="true" outlineLevel="0" collapsed="false">
      <c r="A25" s="37" t="n">
        <v>12</v>
      </c>
      <c r="B25" s="40" t="s">
        <v>54</v>
      </c>
      <c r="C25" s="40"/>
      <c r="D25" s="40"/>
      <c r="E25" s="40"/>
      <c r="F25" s="40"/>
      <c r="G25" s="40"/>
      <c r="H25" s="40"/>
      <c r="I25" s="39" t="s">
        <v>55</v>
      </c>
      <c r="J25" s="39" t="s">
        <v>24</v>
      </c>
      <c r="K25" s="40" t="s">
        <v>56</v>
      </c>
      <c r="L25" s="41" t="n">
        <v>-1772800</v>
      </c>
      <c r="M25" s="41" t="n">
        <v>-1260228</v>
      </c>
      <c r="N25" s="41" t="n">
        <v>-1772800</v>
      </c>
      <c r="O25" s="41" t="n">
        <v>-1178400</v>
      </c>
      <c r="P25" s="41" t="n">
        <v>-1492600</v>
      </c>
      <c r="Q25" s="41" t="n">
        <v>-1413100</v>
      </c>
      <c r="R25" s="2"/>
    </row>
    <row r="26" customFormat="false" ht="92.25" hidden="false" customHeight="true" outlineLevel="0" collapsed="false">
      <c r="A26" s="37" t="n">
        <v>13</v>
      </c>
      <c r="B26" s="48" t="s">
        <v>57</v>
      </c>
      <c r="C26" s="48"/>
      <c r="D26" s="49"/>
      <c r="E26" s="49"/>
      <c r="F26" s="49"/>
      <c r="G26" s="49"/>
      <c r="H26" s="49"/>
      <c r="I26" s="43" t="s">
        <v>58</v>
      </c>
      <c r="J26" s="39" t="s">
        <v>24</v>
      </c>
      <c r="K26" s="40" t="s">
        <v>59</v>
      </c>
      <c r="L26" s="41" t="n">
        <v>820000</v>
      </c>
      <c r="M26" s="41" t="n">
        <v>496504</v>
      </c>
      <c r="N26" s="41" t="n">
        <v>820000</v>
      </c>
      <c r="O26" s="41" t="n">
        <v>850000</v>
      </c>
      <c r="P26" s="41" t="n">
        <v>901000</v>
      </c>
      <c r="Q26" s="41" t="n">
        <v>965000</v>
      </c>
      <c r="R26" s="2"/>
    </row>
    <row r="27" customFormat="false" ht="92.25" hidden="false" customHeight="true" outlineLevel="0" collapsed="false">
      <c r="A27" s="37" t="n">
        <v>14</v>
      </c>
      <c r="B27" s="48" t="s">
        <v>60</v>
      </c>
      <c r="C27" s="48"/>
      <c r="D27" s="49"/>
      <c r="E27" s="49"/>
      <c r="F27" s="49"/>
      <c r="G27" s="49"/>
      <c r="H27" s="49"/>
      <c r="I27" s="43" t="s">
        <v>61</v>
      </c>
      <c r="J27" s="39" t="s">
        <v>24</v>
      </c>
      <c r="K27" s="40" t="s">
        <v>62</v>
      </c>
      <c r="L27" s="41" t="n">
        <v>1333300</v>
      </c>
      <c r="M27" s="41" t="n">
        <v>1164422</v>
      </c>
      <c r="N27" s="41" t="n">
        <v>1333300</v>
      </c>
      <c r="O27" s="41" t="n">
        <v>1625500</v>
      </c>
      <c r="P27" s="41" t="n">
        <v>1731800</v>
      </c>
      <c r="Q27" s="41" t="n">
        <v>1847500</v>
      </c>
      <c r="R27" s="2"/>
    </row>
    <row r="28" customFormat="false" ht="42.75" hidden="false" customHeight="true" outlineLevel="0" collapsed="false">
      <c r="A28" s="37" t="n">
        <v>15</v>
      </c>
      <c r="B28" s="38" t="s">
        <v>63</v>
      </c>
      <c r="C28" s="38"/>
      <c r="D28" s="38"/>
      <c r="E28" s="38"/>
      <c r="F28" s="38"/>
      <c r="G28" s="38"/>
      <c r="H28" s="38"/>
      <c r="I28" s="39" t="s">
        <v>64</v>
      </c>
      <c r="J28" s="39" t="s">
        <v>24</v>
      </c>
      <c r="K28" s="40" t="s">
        <v>65</v>
      </c>
      <c r="L28" s="41" t="n">
        <v>0</v>
      </c>
      <c r="M28" s="41" t="n">
        <v>601</v>
      </c>
      <c r="N28" s="41" t="n">
        <v>601</v>
      </c>
      <c r="O28" s="41" t="n">
        <v>0</v>
      </c>
      <c r="P28" s="41" t="n">
        <v>0</v>
      </c>
      <c r="Q28" s="41" t="n">
        <v>0</v>
      </c>
      <c r="R28" s="2"/>
    </row>
    <row r="29" customFormat="false" ht="45" hidden="false" customHeight="true" outlineLevel="0" collapsed="false">
      <c r="A29" s="37" t="n">
        <v>16</v>
      </c>
      <c r="B29" s="38" t="s">
        <v>66</v>
      </c>
      <c r="C29" s="38"/>
      <c r="D29" s="38"/>
      <c r="E29" s="38"/>
      <c r="F29" s="38"/>
      <c r="G29" s="38"/>
      <c r="H29" s="38"/>
      <c r="I29" s="39" t="s">
        <v>67</v>
      </c>
      <c r="J29" s="39" t="s">
        <v>24</v>
      </c>
      <c r="K29" s="40" t="s">
        <v>68</v>
      </c>
      <c r="L29" s="41" t="n">
        <v>33000</v>
      </c>
      <c r="M29" s="41" t="n">
        <v>152272</v>
      </c>
      <c r="N29" s="41" t="n">
        <v>152272</v>
      </c>
      <c r="O29" s="41" t="n">
        <v>168500</v>
      </c>
      <c r="P29" s="41" t="n">
        <v>184700</v>
      </c>
      <c r="Q29" s="41" t="n">
        <v>193400</v>
      </c>
      <c r="R29" s="2"/>
    </row>
    <row r="30" customFormat="false" ht="74.25" hidden="false" customHeight="true" outlineLevel="0" collapsed="false">
      <c r="A30" s="37" t="n">
        <v>17</v>
      </c>
      <c r="B30" s="38" t="n">
        <v>1.821050406002E+019</v>
      </c>
      <c r="C30" s="38"/>
      <c r="D30" s="38"/>
      <c r="E30" s="38"/>
      <c r="F30" s="38"/>
      <c r="G30" s="38"/>
      <c r="H30" s="38"/>
      <c r="I30" s="50" t="s">
        <v>69</v>
      </c>
      <c r="J30" s="39" t="s">
        <v>24</v>
      </c>
      <c r="K30" s="40" t="s">
        <v>70</v>
      </c>
      <c r="L30" s="41" t="n">
        <v>973200</v>
      </c>
      <c r="M30" s="41" t="n">
        <v>1175462</v>
      </c>
      <c r="N30" s="41" t="n">
        <v>1371900</v>
      </c>
      <c r="O30" s="41" t="n">
        <v>1872300</v>
      </c>
      <c r="P30" s="41" t="n">
        <v>2024000</v>
      </c>
      <c r="Q30" s="41" t="n">
        <v>2187900</v>
      </c>
      <c r="R30" s="2"/>
    </row>
    <row r="31" customFormat="false" ht="51.2" hidden="false" customHeight="true" outlineLevel="0" collapsed="false">
      <c r="A31" s="37" t="n">
        <v>18</v>
      </c>
      <c r="B31" s="44" t="s">
        <v>71</v>
      </c>
      <c r="C31" s="44"/>
      <c r="D31" s="49"/>
      <c r="E31" s="49"/>
      <c r="F31" s="49"/>
      <c r="G31" s="49"/>
      <c r="H31" s="49"/>
      <c r="I31" s="50" t="s">
        <v>72</v>
      </c>
      <c r="J31" s="39" t="s">
        <v>24</v>
      </c>
      <c r="K31" s="40" t="s">
        <v>73</v>
      </c>
      <c r="L31" s="41" t="n">
        <v>2746700</v>
      </c>
      <c r="M31" s="41" t="n">
        <v>1028818</v>
      </c>
      <c r="N31" s="41" t="n">
        <v>2746700</v>
      </c>
      <c r="O31" s="41" t="n">
        <v>2768500</v>
      </c>
      <c r="P31" s="41" t="n">
        <v>2859900</v>
      </c>
      <c r="Q31" s="41" t="n">
        <v>2954300</v>
      </c>
      <c r="R31" s="2"/>
    </row>
    <row r="32" customFormat="false" ht="51.2" hidden="false" customHeight="true" outlineLevel="0" collapsed="false">
      <c r="A32" s="37" t="n">
        <v>19</v>
      </c>
      <c r="B32" s="48" t="s">
        <v>74</v>
      </c>
      <c r="C32" s="48"/>
      <c r="D32" s="49"/>
      <c r="E32" s="49"/>
      <c r="F32" s="49"/>
      <c r="G32" s="49"/>
      <c r="H32" s="49"/>
      <c r="I32" s="50" t="s">
        <v>75</v>
      </c>
      <c r="J32" s="39" t="s">
        <v>24</v>
      </c>
      <c r="K32" s="40" t="s">
        <v>76</v>
      </c>
      <c r="L32" s="41" t="n">
        <v>1450000</v>
      </c>
      <c r="M32" s="41" t="n">
        <v>1163357</v>
      </c>
      <c r="N32" s="41" t="n">
        <v>1450000</v>
      </c>
      <c r="O32" s="41" t="n">
        <v>1850000</v>
      </c>
      <c r="P32" s="41" t="n">
        <v>1483300</v>
      </c>
      <c r="Q32" s="41" t="n">
        <v>1517400</v>
      </c>
      <c r="R32" s="2"/>
    </row>
    <row r="33" customFormat="false" ht="74.25" hidden="false" customHeight="true" outlineLevel="0" collapsed="false">
      <c r="A33" s="37" t="n">
        <v>20</v>
      </c>
      <c r="B33" s="44" t="s">
        <v>77</v>
      </c>
      <c r="C33" s="44"/>
      <c r="D33" s="49"/>
      <c r="E33" s="49"/>
      <c r="F33" s="49"/>
      <c r="G33" s="49"/>
      <c r="H33" s="49"/>
      <c r="I33" s="50" t="s">
        <v>78</v>
      </c>
      <c r="J33" s="39" t="s">
        <v>24</v>
      </c>
      <c r="K33" s="40" t="s">
        <v>79</v>
      </c>
      <c r="L33" s="41" t="n">
        <v>4541800</v>
      </c>
      <c r="M33" s="41" t="n">
        <v>1212248</v>
      </c>
      <c r="N33" s="41" t="n">
        <v>4750000</v>
      </c>
      <c r="O33" s="41" t="n">
        <v>5607200</v>
      </c>
      <c r="P33" s="41" t="n">
        <v>6145400</v>
      </c>
      <c r="Q33" s="41" t="n">
        <v>6286800</v>
      </c>
      <c r="R33" s="2"/>
    </row>
    <row r="34" customFormat="false" ht="46.5" hidden="false" customHeight="true" outlineLevel="0" collapsed="false">
      <c r="A34" s="37" t="n">
        <v>21</v>
      </c>
      <c r="B34" s="38" t="s">
        <v>80</v>
      </c>
      <c r="C34" s="38"/>
      <c r="D34" s="38"/>
      <c r="E34" s="38"/>
      <c r="F34" s="38"/>
      <c r="G34" s="38"/>
      <c r="H34" s="38"/>
      <c r="I34" s="51" t="s">
        <v>81</v>
      </c>
      <c r="J34" s="39" t="s">
        <v>24</v>
      </c>
      <c r="K34" s="40" t="s">
        <v>82</v>
      </c>
      <c r="L34" s="41" t="n">
        <v>20157800</v>
      </c>
      <c r="M34" s="41" t="n">
        <v>15527775</v>
      </c>
      <c r="N34" s="41" t="n">
        <v>20157800</v>
      </c>
      <c r="O34" s="41" t="n">
        <v>12385800</v>
      </c>
      <c r="P34" s="41" t="n">
        <v>12881200</v>
      </c>
      <c r="Q34" s="41" t="n">
        <v>13396500</v>
      </c>
      <c r="R34" s="2"/>
    </row>
    <row r="35" customFormat="false" ht="63.95" hidden="false" customHeight="true" outlineLevel="0" collapsed="false">
      <c r="A35" s="37" t="n">
        <v>22</v>
      </c>
      <c r="B35" s="38" t="s">
        <v>83</v>
      </c>
      <c r="C35" s="38"/>
      <c r="D35" s="38"/>
      <c r="E35" s="38"/>
      <c r="F35" s="38"/>
      <c r="G35" s="38"/>
      <c r="H35" s="38"/>
      <c r="I35" s="39" t="s">
        <v>84</v>
      </c>
      <c r="J35" s="39" t="s">
        <v>24</v>
      </c>
      <c r="K35" s="40" t="s">
        <v>85</v>
      </c>
      <c r="L35" s="41" t="n">
        <v>1014800</v>
      </c>
      <c r="M35" s="41" t="n">
        <v>1473182</v>
      </c>
      <c r="N35" s="41" t="n">
        <v>2006600</v>
      </c>
      <c r="O35" s="41" t="n">
        <v>2382000</v>
      </c>
      <c r="P35" s="41" t="n">
        <v>2478000</v>
      </c>
      <c r="Q35" s="41" t="n">
        <v>2577000</v>
      </c>
      <c r="R35" s="2"/>
    </row>
    <row r="36" customFormat="false" ht="76.7" hidden="false" customHeight="true" outlineLevel="0" collapsed="false">
      <c r="A36" s="37" t="n">
        <v>23</v>
      </c>
      <c r="B36" s="40" t="s">
        <v>86</v>
      </c>
      <c r="C36" s="40"/>
      <c r="D36" s="40"/>
      <c r="E36" s="40"/>
      <c r="F36" s="40"/>
      <c r="G36" s="40"/>
      <c r="H36" s="40"/>
      <c r="I36" s="43" t="s">
        <v>87</v>
      </c>
      <c r="J36" s="39" t="s">
        <v>88</v>
      </c>
      <c r="K36" s="40" t="s">
        <v>89</v>
      </c>
      <c r="L36" s="41" t="n">
        <v>1500</v>
      </c>
      <c r="M36" s="41" t="n">
        <v>3130</v>
      </c>
      <c r="N36" s="41" t="n">
        <v>5000</v>
      </c>
      <c r="O36" s="41" t="n">
        <v>1500</v>
      </c>
      <c r="P36" s="41" t="n">
        <v>1500</v>
      </c>
      <c r="Q36" s="41" t="n">
        <v>1500</v>
      </c>
      <c r="R36" s="2"/>
    </row>
    <row r="37" customFormat="false" ht="76.7" hidden="false" customHeight="true" outlineLevel="0" collapsed="false">
      <c r="A37" s="37" t="n">
        <v>24</v>
      </c>
      <c r="B37" s="52" t="s">
        <v>90</v>
      </c>
      <c r="C37" s="52"/>
      <c r="D37" s="40"/>
      <c r="E37" s="40"/>
      <c r="F37" s="40"/>
      <c r="G37" s="40"/>
      <c r="H37" s="40"/>
      <c r="I37" s="42" t="s">
        <v>91</v>
      </c>
      <c r="J37" s="39" t="s">
        <v>88</v>
      </c>
      <c r="K37" s="40" t="s">
        <v>92</v>
      </c>
      <c r="L37" s="41" t="n">
        <v>200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0</v>
      </c>
      <c r="R37" s="2"/>
    </row>
    <row r="38" customFormat="false" ht="130.5" hidden="false" customHeight="true" outlineLevel="0" collapsed="false">
      <c r="A38" s="37" t="n">
        <v>25</v>
      </c>
      <c r="B38" s="52" t="s">
        <v>93</v>
      </c>
      <c r="C38" s="52"/>
      <c r="D38" s="40"/>
      <c r="E38" s="40"/>
      <c r="F38" s="40"/>
      <c r="G38" s="40"/>
      <c r="H38" s="40"/>
      <c r="I38" s="53" t="s">
        <v>94</v>
      </c>
      <c r="J38" s="39" t="s">
        <v>88</v>
      </c>
      <c r="K38" s="40" t="s">
        <v>95</v>
      </c>
      <c r="L38" s="41" t="n">
        <v>100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0</v>
      </c>
      <c r="R38" s="2"/>
    </row>
    <row r="39" customFormat="false" ht="151.5" hidden="false" customHeight="true" outlineLevel="0" collapsed="false">
      <c r="A39" s="37" t="n">
        <v>26</v>
      </c>
      <c r="B39" s="44" t="s">
        <v>96</v>
      </c>
      <c r="C39" s="44"/>
      <c r="D39" s="45"/>
      <c r="E39" s="45"/>
      <c r="F39" s="45"/>
      <c r="G39" s="45"/>
      <c r="H39" s="45"/>
      <c r="I39" s="54" t="s">
        <v>97</v>
      </c>
      <c r="J39" s="43" t="s">
        <v>98</v>
      </c>
      <c r="K39" s="40" t="s">
        <v>99</v>
      </c>
      <c r="L39" s="41" t="n">
        <v>45000</v>
      </c>
      <c r="M39" s="41" t="n">
        <v>0</v>
      </c>
      <c r="N39" s="41" t="n">
        <v>45000</v>
      </c>
      <c r="O39" s="41" t="n">
        <v>40000</v>
      </c>
      <c r="P39" s="41" t="n">
        <v>38000</v>
      </c>
      <c r="Q39" s="41" t="n">
        <v>41000</v>
      </c>
      <c r="R39" s="2"/>
    </row>
    <row r="40" customFormat="false" ht="128.25" hidden="false" customHeight="true" outlineLevel="0" collapsed="false">
      <c r="A40" s="37" t="n">
        <v>27</v>
      </c>
      <c r="B40" s="40" t="s">
        <v>100</v>
      </c>
      <c r="C40" s="40"/>
      <c r="D40" s="40"/>
      <c r="E40" s="40"/>
      <c r="F40" s="40"/>
      <c r="G40" s="40"/>
      <c r="H40" s="40"/>
      <c r="I40" s="55" t="s">
        <v>101</v>
      </c>
      <c r="J40" s="43" t="s">
        <v>98</v>
      </c>
      <c r="K40" s="40" t="s">
        <v>102</v>
      </c>
      <c r="L40" s="41" t="n">
        <v>108000</v>
      </c>
      <c r="M40" s="41" t="n">
        <v>915396</v>
      </c>
      <c r="N40" s="41" t="n">
        <v>916000</v>
      </c>
      <c r="O40" s="41" t="n">
        <v>500000</v>
      </c>
      <c r="P40" s="41" t="n">
        <v>485000</v>
      </c>
      <c r="Q40" s="41" t="n">
        <v>415000</v>
      </c>
      <c r="R40" s="2"/>
    </row>
    <row r="41" customFormat="false" ht="119.25" hidden="false" customHeight="true" outlineLevel="0" collapsed="false">
      <c r="A41" s="37" t="n">
        <v>28</v>
      </c>
      <c r="B41" s="40" t="s">
        <v>103</v>
      </c>
      <c r="C41" s="40"/>
      <c r="D41" s="40"/>
      <c r="E41" s="40"/>
      <c r="F41" s="40"/>
      <c r="G41" s="40"/>
      <c r="H41" s="40"/>
      <c r="I41" s="43" t="s">
        <v>87</v>
      </c>
      <c r="J41" s="39" t="s">
        <v>104</v>
      </c>
      <c r="K41" s="40" t="s">
        <v>105</v>
      </c>
      <c r="L41" s="41" t="n">
        <v>0</v>
      </c>
      <c r="M41" s="41" t="n">
        <v>0</v>
      </c>
      <c r="N41" s="41" t="n">
        <v>0</v>
      </c>
      <c r="O41" s="41" t="n">
        <v>23400</v>
      </c>
      <c r="P41" s="41" t="n">
        <v>24335</v>
      </c>
      <c r="Q41" s="41" t="n">
        <v>25310</v>
      </c>
      <c r="R41" s="2"/>
    </row>
    <row r="42" customFormat="false" ht="165.75" hidden="false" customHeight="true" outlineLevel="0" collapsed="false">
      <c r="A42" s="37" t="n">
        <v>29</v>
      </c>
      <c r="B42" s="44" t="s">
        <v>106</v>
      </c>
      <c r="C42" s="44"/>
      <c r="D42" s="40"/>
      <c r="E42" s="40"/>
      <c r="F42" s="40"/>
      <c r="G42" s="40"/>
      <c r="H42" s="40"/>
      <c r="I42" s="56" t="s">
        <v>107</v>
      </c>
      <c r="J42" s="39" t="s">
        <v>104</v>
      </c>
      <c r="K42" s="40" t="s">
        <v>108</v>
      </c>
      <c r="L42" s="41" t="n">
        <v>2100</v>
      </c>
      <c r="M42" s="41" t="n">
        <v>2000</v>
      </c>
      <c r="N42" s="41" t="n">
        <v>2000</v>
      </c>
      <c r="O42" s="41" t="n">
        <v>2080</v>
      </c>
      <c r="P42" s="41" t="n">
        <v>2165</v>
      </c>
      <c r="Q42" s="41" t="n">
        <v>2250</v>
      </c>
      <c r="R42" s="2"/>
    </row>
    <row r="43" customFormat="false" ht="162" hidden="false" customHeight="true" outlineLevel="0" collapsed="false">
      <c r="A43" s="37" t="n">
        <v>30</v>
      </c>
      <c r="B43" s="52" t="s">
        <v>109</v>
      </c>
      <c r="C43" s="52"/>
      <c r="D43" s="40"/>
      <c r="E43" s="40"/>
      <c r="F43" s="40"/>
      <c r="G43" s="40"/>
      <c r="H43" s="40"/>
      <c r="I43" s="42" t="s">
        <v>91</v>
      </c>
      <c r="J43" s="39" t="s">
        <v>104</v>
      </c>
      <c r="K43" s="40" t="s">
        <v>110</v>
      </c>
      <c r="L43" s="41" t="n">
        <v>12100</v>
      </c>
      <c r="M43" s="41" t="n">
        <v>0</v>
      </c>
      <c r="N43" s="41" t="n">
        <v>1000</v>
      </c>
      <c r="O43" s="41" t="n">
        <v>10400</v>
      </c>
      <c r="P43" s="41" t="n">
        <v>10815</v>
      </c>
      <c r="Q43" s="41" t="n">
        <v>11250</v>
      </c>
      <c r="R43" s="2"/>
    </row>
    <row r="44" customFormat="false" ht="132" hidden="false" customHeight="true" outlineLevel="0" collapsed="false">
      <c r="A44" s="37" t="n">
        <v>31</v>
      </c>
      <c r="B44" s="44" t="s">
        <v>111</v>
      </c>
      <c r="C44" s="44"/>
      <c r="D44" s="40"/>
      <c r="E44" s="40"/>
      <c r="F44" s="40"/>
      <c r="G44" s="40"/>
      <c r="H44" s="40"/>
      <c r="I44" s="57" t="s">
        <v>112</v>
      </c>
      <c r="J44" s="39" t="s">
        <v>104</v>
      </c>
      <c r="K44" s="40" t="s">
        <v>113</v>
      </c>
      <c r="L44" s="41" t="n">
        <v>65600</v>
      </c>
      <c r="M44" s="41" t="n">
        <v>1250</v>
      </c>
      <c r="N44" s="41" t="n">
        <v>65600</v>
      </c>
      <c r="O44" s="41" t="n">
        <v>17940</v>
      </c>
      <c r="P44" s="41" t="n">
        <v>18660</v>
      </c>
      <c r="Q44" s="41" t="n">
        <v>19405</v>
      </c>
      <c r="R44" s="2"/>
    </row>
    <row r="45" customFormat="false" ht="132" hidden="false" customHeight="true" outlineLevel="0" collapsed="false">
      <c r="A45" s="37" t="n">
        <v>32</v>
      </c>
      <c r="B45" s="44" t="s">
        <v>114</v>
      </c>
      <c r="C45" s="44"/>
      <c r="D45" s="40"/>
      <c r="E45" s="40"/>
      <c r="F45" s="40"/>
      <c r="G45" s="40"/>
      <c r="H45" s="40"/>
      <c r="I45" s="57" t="s">
        <v>115</v>
      </c>
      <c r="J45" s="39" t="s">
        <v>104</v>
      </c>
      <c r="K45" s="40" t="s">
        <v>116</v>
      </c>
      <c r="L45" s="41" t="n">
        <v>0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0</v>
      </c>
      <c r="R45" s="2"/>
    </row>
    <row r="46" customFormat="false" ht="163.5" hidden="false" customHeight="true" outlineLevel="0" collapsed="false">
      <c r="A46" s="37" t="n">
        <v>33</v>
      </c>
      <c r="B46" s="44" t="s">
        <v>117</v>
      </c>
      <c r="C46" s="44"/>
      <c r="D46" s="40"/>
      <c r="E46" s="40"/>
      <c r="F46" s="40"/>
      <c r="G46" s="40"/>
      <c r="H46" s="40"/>
      <c r="I46" s="47" t="s">
        <v>118</v>
      </c>
      <c r="J46" s="39" t="s">
        <v>104</v>
      </c>
      <c r="K46" s="40" t="s">
        <v>119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0</v>
      </c>
      <c r="R46" s="2"/>
    </row>
    <row r="47" customFormat="false" ht="132" hidden="false" customHeight="true" outlineLevel="0" collapsed="false">
      <c r="A47" s="37" t="n">
        <v>34</v>
      </c>
      <c r="B47" s="44" t="s">
        <v>120</v>
      </c>
      <c r="C47" s="44"/>
      <c r="D47" s="40"/>
      <c r="E47" s="40"/>
      <c r="F47" s="40"/>
      <c r="G47" s="40"/>
      <c r="H47" s="40"/>
      <c r="I47" s="57" t="s">
        <v>121</v>
      </c>
      <c r="J47" s="39" t="s">
        <v>104</v>
      </c>
      <c r="K47" s="40" t="s">
        <v>122</v>
      </c>
      <c r="L47" s="41" t="n">
        <v>0</v>
      </c>
      <c r="M47" s="41" t="n">
        <v>150</v>
      </c>
      <c r="N47" s="41" t="n">
        <v>150</v>
      </c>
      <c r="O47" s="41" t="n">
        <v>465</v>
      </c>
      <c r="P47" s="41" t="n">
        <v>480</v>
      </c>
      <c r="Q47" s="41" t="n">
        <v>500</v>
      </c>
      <c r="R47" s="2"/>
    </row>
    <row r="48" customFormat="false" ht="127.5" hidden="false" customHeight="true" outlineLevel="0" collapsed="false">
      <c r="A48" s="37" t="n">
        <v>35</v>
      </c>
      <c r="B48" s="44" t="s">
        <v>123</v>
      </c>
      <c r="C48" s="44"/>
      <c r="D48" s="40"/>
      <c r="E48" s="40"/>
      <c r="F48" s="40"/>
      <c r="G48" s="40"/>
      <c r="H48" s="40"/>
      <c r="I48" s="43" t="s">
        <v>124</v>
      </c>
      <c r="J48" s="39" t="s">
        <v>104</v>
      </c>
      <c r="K48" s="40" t="s">
        <v>125</v>
      </c>
      <c r="L48" s="41" t="n">
        <v>2350</v>
      </c>
      <c r="M48" s="41" t="n">
        <v>500</v>
      </c>
      <c r="N48" s="41" t="n">
        <v>2000</v>
      </c>
      <c r="O48" s="41" t="n">
        <v>1200</v>
      </c>
      <c r="P48" s="41" t="n">
        <v>1245</v>
      </c>
      <c r="Q48" s="41" t="n">
        <v>1290</v>
      </c>
      <c r="R48" s="2"/>
    </row>
    <row r="49" customFormat="false" ht="136.5" hidden="false" customHeight="true" outlineLevel="0" collapsed="false">
      <c r="A49" s="37" t="n">
        <v>36</v>
      </c>
      <c r="B49" s="44" t="s">
        <v>126</v>
      </c>
      <c r="C49" s="44"/>
      <c r="D49" s="40"/>
      <c r="E49" s="40"/>
      <c r="F49" s="40"/>
      <c r="G49" s="40"/>
      <c r="H49" s="40"/>
      <c r="I49" s="43" t="s">
        <v>127</v>
      </c>
      <c r="J49" s="39" t="s">
        <v>104</v>
      </c>
      <c r="K49" s="40" t="s">
        <v>128</v>
      </c>
      <c r="L49" s="41" t="n">
        <v>1000</v>
      </c>
      <c r="M49" s="41" t="n">
        <v>1250</v>
      </c>
      <c r="N49" s="41" t="n">
        <v>1250</v>
      </c>
      <c r="O49" s="41" t="n">
        <v>6500</v>
      </c>
      <c r="P49" s="41" t="n">
        <v>6760</v>
      </c>
      <c r="Q49" s="41" t="n">
        <v>7030</v>
      </c>
      <c r="R49" s="2"/>
    </row>
    <row r="50" customFormat="false" ht="146.25" hidden="false" customHeight="true" outlineLevel="0" collapsed="false">
      <c r="A50" s="37" t="n">
        <v>37</v>
      </c>
      <c r="B50" s="44" t="s">
        <v>129</v>
      </c>
      <c r="C50" s="44"/>
      <c r="D50" s="40"/>
      <c r="E50" s="40"/>
      <c r="F50" s="40"/>
      <c r="G50" s="40"/>
      <c r="H50" s="40"/>
      <c r="I50" s="43" t="s">
        <v>130</v>
      </c>
      <c r="J50" s="39" t="s">
        <v>104</v>
      </c>
      <c r="K50" s="40" t="s">
        <v>131</v>
      </c>
      <c r="L50" s="41" t="n">
        <v>152300</v>
      </c>
      <c r="M50" s="41" t="n">
        <v>156594</v>
      </c>
      <c r="N50" s="41" t="n">
        <v>260950</v>
      </c>
      <c r="O50" s="41" t="n">
        <v>363375</v>
      </c>
      <c r="P50" s="41" t="n">
        <v>377910</v>
      </c>
      <c r="Q50" s="41" t="n">
        <v>393030</v>
      </c>
      <c r="R50" s="2"/>
    </row>
    <row r="51" customFormat="false" ht="146.25" hidden="false" customHeight="true" outlineLevel="0" collapsed="false">
      <c r="A51" s="37" t="n">
        <v>38</v>
      </c>
      <c r="B51" s="44" t="s">
        <v>132</v>
      </c>
      <c r="C51" s="44"/>
      <c r="D51" s="40"/>
      <c r="E51" s="40"/>
      <c r="F51" s="40"/>
      <c r="G51" s="40"/>
      <c r="H51" s="40"/>
      <c r="I51" s="47" t="s">
        <v>133</v>
      </c>
      <c r="J51" s="39" t="s">
        <v>104</v>
      </c>
      <c r="K51" s="40" t="s">
        <v>134</v>
      </c>
      <c r="L51" s="41" t="n">
        <v>1050</v>
      </c>
      <c r="M51" s="41" t="n">
        <v>500</v>
      </c>
      <c r="N51" s="41" t="n">
        <v>1050</v>
      </c>
      <c r="O51" s="41" t="n">
        <v>520</v>
      </c>
      <c r="P51" s="41" t="n">
        <v>540</v>
      </c>
      <c r="Q51" s="41" t="n">
        <v>560</v>
      </c>
      <c r="R51" s="2"/>
    </row>
    <row r="52" customFormat="false" ht="146.25" hidden="false" customHeight="true" outlineLevel="0" collapsed="false">
      <c r="A52" s="37" t="n">
        <v>39</v>
      </c>
      <c r="B52" s="40" t="s">
        <v>135</v>
      </c>
      <c r="C52" s="40"/>
      <c r="D52" s="40"/>
      <c r="E52" s="40"/>
      <c r="F52" s="40"/>
      <c r="G52" s="40"/>
      <c r="H52" s="40"/>
      <c r="I52" s="50" t="s">
        <v>136</v>
      </c>
      <c r="J52" s="39" t="s">
        <v>137</v>
      </c>
      <c r="K52" s="40" t="s">
        <v>138</v>
      </c>
      <c r="L52" s="41" t="n">
        <v>4500000</v>
      </c>
      <c r="M52" s="41" t="n">
        <v>1964501</v>
      </c>
      <c r="N52" s="41" t="n">
        <v>5000000</v>
      </c>
      <c r="O52" s="41" t="n">
        <v>3949700</v>
      </c>
      <c r="P52" s="41" t="n">
        <v>4146400</v>
      </c>
      <c r="Q52" s="41" t="n">
        <v>4400200</v>
      </c>
      <c r="R52" s="2"/>
    </row>
    <row r="53" customFormat="false" ht="146.25" hidden="false" customHeight="true" outlineLevel="0" collapsed="false">
      <c r="A53" s="37" t="n">
        <v>40</v>
      </c>
      <c r="B53" s="40" t="s">
        <v>139</v>
      </c>
      <c r="C53" s="40"/>
      <c r="D53" s="40"/>
      <c r="E53" s="40"/>
      <c r="F53" s="40"/>
      <c r="G53" s="40"/>
      <c r="H53" s="40"/>
      <c r="I53" s="58" t="s">
        <v>140</v>
      </c>
      <c r="J53" s="39" t="s">
        <v>137</v>
      </c>
      <c r="K53" s="40" t="s">
        <v>141</v>
      </c>
      <c r="L53" s="41" t="n">
        <v>122500</v>
      </c>
      <c r="M53" s="41" t="n">
        <v>128091</v>
      </c>
      <c r="N53" s="41" t="n">
        <v>72500</v>
      </c>
      <c r="O53" s="41" t="n">
        <v>200000</v>
      </c>
      <c r="P53" s="41" t="n">
        <v>211200</v>
      </c>
      <c r="Q53" s="41" t="n">
        <v>222900</v>
      </c>
      <c r="R53" s="2"/>
    </row>
    <row r="54" customFormat="false" ht="146.25" hidden="false" customHeight="true" outlineLevel="0" collapsed="false">
      <c r="A54" s="37" t="n">
        <v>41</v>
      </c>
      <c r="B54" s="44" t="s">
        <v>142</v>
      </c>
      <c r="C54" s="44"/>
      <c r="D54" s="45"/>
      <c r="E54" s="45"/>
      <c r="F54" s="45"/>
      <c r="G54" s="45"/>
      <c r="H54" s="45"/>
      <c r="I54" s="58" t="s">
        <v>143</v>
      </c>
      <c r="J54" s="39" t="s">
        <v>137</v>
      </c>
      <c r="K54" s="40" t="s">
        <v>144</v>
      </c>
      <c r="L54" s="41" t="n">
        <v>150000</v>
      </c>
      <c r="M54" s="41" t="n">
        <v>61416</v>
      </c>
      <c r="N54" s="41" t="n">
        <v>150000</v>
      </c>
      <c r="O54" s="41" t="n">
        <v>81900</v>
      </c>
      <c r="P54" s="41" t="n">
        <v>82000</v>
      </c>
      <c r="Q54" s="41" t="n">
        <v>82000</v>
      </c>
      <c r="R54" s="2"/>
    </row>
    <row r="55" customFormat="false" ht="146.25" hidden="false" customHeight="true" outlineLevel="0" collapsed="false">
      <c r="A55" s="37" t="n">
        <v>42</v>
      </c>
      <c r="B55" s="44" t="s">
        <v>145</v>
      </c>
      <c r="C55" s="44"/>
      <c r="D55" s="45"/>
      <c r="E55" s="45"/>
      <c r="F55" s="45"/>
      <c r="G55" s="45"/>
      <c r="H55" s="45"/>
      <c r="I55" s="59" t="s">
        <v>146</v>
      </c>
      <c r="J55" s="39" t="s">
        <v>137</v>
      </c>
      <c r="K55" s="40" t="s">
        <v>147</v>
      </c>
      <c r="L55" s="41" t="n">
        <v>227000</v>
      </c>
      <c r="M55" s="41" t="n">
        <v>213105</v>
      </c>
      <c r="N55" s="41" t="n">
        <v>219000</v>
      </c>
      <c r="O55" s="41" t="n">
        <v>0</v>
      </c>
      <c r="P55" s="41" t="n">
        <v>0</v>
      </c>
      <c r="Q55" s="41" t="n">
        <v>0</v>
      </c>
      <c r="R55" s="2"/>
    </row>
    <row r="56" customFormat="false" ht="122.25" hidden="false" customHeight="true" outlineLevel="0" collapsed="false">
      <c r="A56" s="37" t="n">
        <v>43</v>
      </c>
      <c r="B56" s="40" t="s">
        <v>148</v>
      </c>
      <c r="C56" s="40"/>
      <c r="D56" s="40"/>
      <c r="E56" s="40"/>
      <c r="F56" s="40"/>
      <c r="G56" s="40"/>
      <c r="H56" s="40"/>
      <c r="I56" s="39" t="s">
        <v>149</v>
      </c>
      <c r="J56" s="39" t="s">
        <v>137</v>
      </c>
      <c r="K56" s="40" t="s">
        <v>147</v>
      </c>
      <c r="L56" s="41" t="n">
        <v>30800</v>
      </c>
      <c r="M56" s="41" t="n">
        <v>2264953</v>
      </c>
      <c r="N56" s="41" t="n">
        <v>2567081</v>
      </c>
      <c r="O56" s="41" t="n">
        <v>0</v>
      </c>
      <c r="P56" s="41" t="n">
        <v>0</v>
      </c>
      <c r="Q56" s="41" t="n">
        <v>0</v>
      </c>
      <c r="R56" s="2"/>
    </row>
    <row r="57" customFormat="false" ht="128.25" hidden="false" customHeight="true" outlineLevel="0" collapsed="false">
      <c r="A57" s="37" t="n">
        <v>44</v>
      </c>
      <c r="B57" s="40" t="s">
        <v>150</v>
      </c>
      <c r="C57" s="40"/>
      <c r="D57" s="40"/>
      <c r="E57" s="40"/>
      <c r="F57" s="40"/>
      <c r="G57" s="40"/>
      <c r="H57" s="40"/>
      <c r="I57" s="58" t="s">
        <v>151</v>
      </c>
      <c r="J57" s="39" t="s">
        <v>137</v>
      </c>
      <c r="K57" s="40" t="s">
        <v>152</v>
      </c>
      <c r="L57" s="41" t="n">
        <v>0</v>
      </c>
      <c r="M57" s="41" t="n">
        <v>19500</v>
      </c>
      <c r="N57" s="41" t="n">
        <v>19500</v>
      </c>
      <c r="O57" s="41" t="n">
        <v>0</v>
      </c>
      <c r="P57" s="41" t="n">
        <v>0</v>
      </c>
      <c r="Q57" s="41" t="n">
        <v>0</v>
      </c>
      <c r="R57" s="2"/>
    </row>
    <row r="58" customFormat="false" ht="146.25" hidden="false" customHeight="true" outlineLevel="0" collapsed="false">
      <c r="A58" s="37" t="n">
        <v>45</v>
      </c>
      <c r="B58" s="40" t="s">
        <v>153</v>
      </c>
      <c r="C58" s="40"/>
      <c r="D58" s="40"/>
      <c r="E58" s="40"/>
      <c r="F58" s="40"/>
      <c r="G58" s="40"/>
      <c r="H58" s="40"/>
      <c r="I58" s="60" t="s">
        <v>154</v>
      </c>
      <c r="J58" s="39" t="s">
        <v>137</v>
      </c>
      <c r="K58" s="40" t="s">
        <v>155</v>
      </c>
      <c r="L58" s="41" t="n">
        <v>0</v>
      </c>
      <c r="M58" s="41" t="n">
        <v>1288168</v>
      </c>
      <c r="N58" s="41" t="n">
        <v>1815300</v>
      </c>
      <c r="O58" s="41" t="n">
        <v>0</v>
      </c>
      <c r="P58" s="41" t="n">
        <v>0</v>
      </c>
      <c r="Q58" s="41" t="n">
        <v>0</v>
      </c>
      <c r="R58" s="2"/>
    </row>
    <row r="59" customFormat="false" ht="146.25" hidden="false" customHeight="true" outlineLevel="0" collapsed="false">
      <c r="A59" s="37" t="n">
        <v>46</v>
      </c>
      <c r="B59" s="40" t="s">
        <v>156</v>
      </c>
      <c r="C59" s="40"/>
      <c r="D59" s="40"/>
      <c r="E59" s="40"/>
      <c r="F59" s="40"/>
      <c r="G59" s="40"/>
      <c r="H59" s="40"/>
      <c r="I59" s="43" t="s">
        <v>157</v>
      </c>
      <c r="J59" s="39" t="s">
        <v>137</v>
      </c>
      <c r="K59" s="40" t="s">
        <v>158</v>
      </c>
      <c r="L59" s="41" t="n">
        <v>0</v>
      </c>
      <c r="M59" s="41" t="n">
        <v>0</v>
      </c>
      <c r="N59" s="41" t="n">
        <v>0</v>
      </c>
      <c r="O59" s="41" t="n">
        <v>0</v>
      </c>
      <c r="P59" s="41" t="n">
        <v>0</v>
      </c>
      <c r="Q59" s="41" t="n">
        <v>0</v>
      </c>
      <c r="R59" s="2"/>
    </row>
    <row r="60" customFormat="false" ht="93.75" hidden="false" customHeight="true" outlineLevel="0" collapsed="false">
      <c r="A60" s="37" t="n">
        <v>47</v>
      </c>
      <c r="B60" s="40" t="s">
        <v>159</v>
      </c>
      <c r="C60" s="40"/>
      <c r="D60" s="40"/>
      <c r="E60" s="40"/>
      <c r="F60" s="40"/>
      <c r="G60" s="40"/>
      <c r="H60" s="40"/>
      <c r="I60" s="43" t="s">
        <v>160</v>
      </c>
      <c r="J60" s="39" t="s">
        <v>137</v>
      </c>
      <c r="K60" s="40" t="s">
        <v>161</v>
      </c>
      <c r="L60" s="41" t="n">
        <v>0</v>
      </c>
      <c r="M60" s="41" t="n">
        <v>0</v>
      </c>
      <c r="N60" s="41" t="n">
        <v>0</v>
      </c>
      <c r="O60" s="41" t="n">
        <v>0</v>
      </c>
      <c r="P60" s="41" t="n">
        <v>0</v>
      </c>
      <c r="Q60" s="41" t="n">
        <v>0</v>
      </c>
      <c r="R60" s="2"/>
    </row>
    <row r="61" customFormat="false" ht="93.75" hidden="false" customHeight="true" outlineLevel="0" collapsed="false">
      <c r="A61" s="37" t="n">
        <v>48</v>
      </c>
      <c r="B61" s="44" t="s">
        <v>162</v>
      </c>
      <c r="C61" s="44"/>
      <c r="D61" s="45"/>
      <c r="E61" s="45"/>
      <c r="F61" s="45"/>
      <c r="G61" s="45"/>
      <c r="H61" s="45"/>
      <c r="I61" s="43" t="s">
        <v>163</v>
      </c>
      <c r="J61" s="39" t="s">
        <v>137</v>
      </c>
      <c r="K61" s="40" t="s">
        <v>164</v>
      </c>
      <c r="L61" s="41" t="n">
        <v>0</v>
      </c>
      <c r="M61" s="41" t="n">
        <v>7191</v>
      </c>
      <c r="N61" s="41" t="n">
        <v>-2100</v>
      </c>
      <c r="O61" s="41" t="n">
        <v>0</v>
      </c>
      <c r="P61" s="41" t="n">
        <v>0</v>
      </c>
      <c r="Q61" s="41" t="n">
        <v>0</v>
      </c>
      <c r="R61" s="2"/>
    </row>
    <row r="62" customFormat="false" ht="51.2" hidden="false" customHeight="true" outlineLevel="0" collapsed="false">
      <c r="A62" s="37" t="n">
        <v>49</v>
      </c>
      <c r="B62" s="38" t="s">
        <v>165</v>
      </c>
      <c r="C62" s="38"/>
      <c r="D62" s="38"/>
      <c r="E62" s="38"/>
      <c r="F62" s="38"/>
      <c r="G62" s="38"/>
      <c r="H62" s="38"/>
      <c r="I62" s="39" t="s">
        <v>166</v>
      </c>
      <c r="J62" s="39" t="s">
        <v>137</v>
      </c>
      <c r="K62" s="40" t="s">
        <v>167</v>
      </c>
      <c r="L62" s="41" t="n">
        <v>0</v>
      </c>
      <c r="M62" s="41" t="n">
        <v>327903</v>
      </c>
      <c r="N62" s="41" t="n">
        <v>455000</v>
      </c>
      <c r="O62" s="41" t="n">
        <v>0</v>
      </c>
      <c r="P62" s="41" t="n">
        <v>0</v>
      </c>
      <c r="Q62" s="41" t="n">
        <v>0</v>
      </c>
      <c r="R62" s="2"/>
    </row>
    <row r="63" customFormat="false" ht="51.2" hidden="false" customHeight="true" outlineLevel="0" collapsed="false">
      <c r="A63" s="37" t="n">
        <v>48</v>
      </c>
      <c r="B63" s="40" t="s">
        <v>168</v>
      </c>
      <c r="C63" s="40"/>
      <c r="D63" s="40"/>
      <c r="E63" s="40"/>
      <c r="F63" s="40"/>
      <c r="G63" s="40"/>
      <c r="H63" s="40"/>
      <c r="I63" s="39" t="s">
        <v>169</v>
      </c>
      <c r="J63" s="39" t="s">
        <v>170</v>
      </c>
      <c r="K63" s="40" t="s">
        <v>171</v>
      </c>
      <c r="L63" s="41" t="n">
        <v>0</v>
      </c>
      <c r="M63" s="41" t="n">
        <v>51087</v>
      </c>
      <c r="N63" s="41" t="n">
        <v>62439</v>
      </c>
      <c r="O63" s="41" t="n">
        <v>0</v>
      </c>
      <c r="P63" s="41" t="n">
        <v>0</v>
      </c>
      <c r="Q63" s="41" t="n">
        <v>0</v>
      </c>
      <c r="R63" s="2"/>
    </row>
    <row r="64" customFormat="false" ht="88.5" hidden="false" customHeight="true" outlineLevel="0" collapsed="false">
      <c r="A64" s="37" t="n">
        <v>50</v>
      </c>
      <c r="B64" s="40" t="s">
        <v>168</v>
      </c>
      <c r="C64" s="40"/>
      <c r="D64" s="40"/>
      <c r="E64" s="40"/>
      <c r="F64" s="40"/>
      <c r="G64" s="40"/>
      <c r="H64" s="40"/>
      <c r="I64" s="39" t="s">
        <v>149</v>
      </c>
      <c r="J64" s="39" t="s">
        <v>170</v>
      </c>
      <c r="K64" s="40" t="s">
        <v>172</v>
      </c>
      <c r="L64" s="41" t="n">
        <v>0</v>
      </c>
      <c r="M64" s="41" t="n">
        <v>32611</v>
      </c>
      <c r="N64" s="41" t="n">
        <v>32611</v>
      </c>
      <c r="O64" s="41" t="n">
        <v>0</v>
      </c>
      <c r="P64" s="41" t="n">
        <v>0</v>
      </c>
      <c r="Q64" s="41" t="n">
        <v>0</v>
      </c>
      <c r="R64" s="2"/>
    </row>
    <row r="65" customFormat="false" ht="88.5" hidden="false" customHeight="true" outlineLevel="0" collapsed="false">
      <c r="A65" s="37" t="n">
        <v>51</v>
      </c>
      <c r="B65" s="44" t="s">
        <v>173</v>
      </c>
      <c r="C65" s="44"/>
      <c r="D65" s="38"/>
      <c r="E65" s="38"/>
      <c r="F65" s="38"/>
      <c r="G65" s="38"/>
      <c r="H65" s="38"/>
      <c r="I65" s="39" t="s">
        <v>174</v>
      </c>
      <c r="J65" s="39" t="s">
        <v>170</v>
      </c>
      <c r="K65" s="40" t="s">
        <v>175</v>
      </c>
      <c r="L65" s="41" t="n">
        <v>0</v>
      </c>
      <c r="M65" s="41" t="n">
        <v>181400</v>
      </c>
      <c r="N65" s="41" t="n">
        <v>181400</v>
      </c>
      <c r="O65" s="41" t="n">
        <v>0</v>
      </c>
      <c r="P65" s="41" t="n">
        <v>0</v>
      </c>
      <c r="Q65" s="41" t="n">
        <v>0</v>
      </c>
      <c r="R65" s="2"/>
    </row>
    <row r="66" customFormat="false" ht="89.25" hidden="false" customHeight="true" outlineLevel="0" collapsed="false">
      <c r="A66" s="37" t="n">
        <v>52</v>
      </c>
      <c r="B66" s="61" t="s">
        <v>176</v>
      </c>
      <c r="C66" s="61"/>
      <c r="D66" s="38"/>
      <c r="E66" s="38"/>
      <c r="F66" s="38"/>
      <c r="G66" s="38"/>
      <c r="H66" s="38"/>
      <c r="I66" s="43" t="s">
        <v>177</v>
      </c>
      <c r="J66" s="39" t="s">
        <v>178</v>
      </c>
      <c r="K66" s="40" t="s">
        <v>179</v>
      </c>
      <c r="L66" s="41" t="n">
        <v>0</v>
      </c>
      <c r="M66" s="41" t="n">
        <v>0</v>
      </c>
      <c r="N66" s="41" t="n">
        <v>0</v>
      </c>
      <c r="O66" s="41" t="n">
        <v>0</v>
      </c>
      <c r="P66" s="41" t="n">
        <v>0</v>
      </c>
      <c r="Q66" s="41" t="n">
        <v>0</v>
      </c>
      <c r="R66" s="2"/>
    </row>
    <row r="67" customFormat="false" ht="89.25" hidden="false" customHeight="true" outlineLevel="0" collapsed="false">
      <c r="A67" s="37" t="n">
        <v>53</v>
      </c>
      <c r="B67" s="61" t="s">
        <v>180</v>
      </c>
      <c r="C67" s="61"/>
      <c r="D67" s="38"/>
      <c r="E67" s="38"/>
      <c r="F67" s="38"/>
      <c r="G67" s="38"/>
      <c r="H67" s="38"/>
      <c r="I67" s="39" t="s">
        <v>149</v>
      </c>
      <c r="J67" s="39" t="s">
        <v>181</v>
      </c>
      <c r="K67" s="40" t="s">
        <v>182</v>
      </c>
      <c r="L67" s="41" t="n">
        <v>0</v>
      </c>
      <c r="M67" s="41" t="n">
        <v>246900</v>
      </c>
      <c r="N67" s="41" t="n">
        <v>246900</v>
      </c>
      <c r="O67" s="41" t="n">
        <v>0</v>
      </c>
      <c r="P67" s="41" t="n">
        <v>0</v>
      </c>
      <c r="Q67" s="41" t="n">
        <v>0</v>
      </c>
      <c r="R67" s="2"/>
    </row>
    <row r="68" customFormat="false" ht="89.25" hidden="false" customHeight="true" outlineLevel="0" collapsed="false">
      <c r="A68" s="37" t="n">
        <v>54</v>
      </c>
      <c r="B68" s="61" t="s">
        <v>183</v>
      </c>
      <c r="C68" s="61"/>
      <c r="D68" s="38"/>
      <c r="E68" s="38"/>
      <c r="F68" s="38"/>
      <c r="G68" s="38"/>
      <c r="H68" s="38"/>
      <c r="I68" s="39" t="s">
        <v>149</v>
      </c>
      <c r="J68" s="39" t="s">
        <v>184</v>
      </c>
      <c r="K68" s="40" t="s">
        <v>185</v>
      </c>
      <c r="L68" s="41" t="n">
        <v>0</v>
      </c>
      <c r="M68" s="41" t="n">
        <v>56008</v>
      </c>
      <c r="N68" s="41" t="n">
        <v>56008</v>
      </c>
      <c r="O68" s="41" t="n">
        <v>0</v>
      </c>
      <c r="P68" s="41" t="n">
        <v>0</v>
      </c>
      <c r="Q68" s="41" t="n">
        <v>0</v>
      </c>
      <c r="R68" s="2"/>
    </row>
    <row r="69" customFormat="false" ht="51.2" hidden="false" customHeight="true" outlineLevel="0" collapsed="false">
      <c r="A69" s="62" t="s">
        <v>186</v>
      </c>
      <c r="B69" s="62"/>
      <c r="C69" s="62"/>
      <c r="D69" s="62"/>
      <c r="E69" s="62"/>
      <c r="F69" s="62"/>
      <c r="G69" s="62"/>
      <c r="H69" s="62"/>
      <c r="I69" s="62"/>
      <c r="J69" s="62"/>
      <c r="K69" s="63" t="s">
        <v>187</v>
      </c>
      <c r="L69" s="64" t="n">
        <f aca="false">SUM(L14:L66)</f>
        <v>110265400</v>
      </c>
      <c r="M69" s="64" t="n">
        <f aca="false">SUM(M14:M68)</f>
        <v>85202000</v>
      </c>
      <c r="N69" s="64" t="n">
        <f aca="false">SUM(N14:N68)</f>
        <v>120939800</v>
      </c>
      <c r="O69" s="64" t="n">
        <f aca="false">SUM(O14:O66)</f>
        <v>115066180</v>
      </c>
      <c r="P69" s="64" t="n">
        <f aca="false">SUM(P14:P66)</f>
        <v>131655210</v>
      </c>
      <c r="Q69" s="64" t="n">
        <f aca="false">SUM(Q14:Q66)</f>
        <v>135658925</v>
      </c>
      <c r="R69" s="65"/>
    </row>
    <row r="70" customFormat="false" ht="96.75" hidden="false" customHeight="true" outlineLevel="0" collapsed="false">
      <c r="A70" s="66" t="n">
        <v>55</v>
      </c>
      <c r="B70" s="67" t="s">
        <v>188</v>
      </c>
      <c r="C70" s="67"/>
      <c r="D70" s="68"/>
      <c r="E70" s="68"/>
      <c r="F70" s="68"/>
      <c r="G70" s="68"/>
      <c r="H70" s="68"/>
      <c r="I70" s="69" t="s">
        <v>189</v>
      </c>
      <c r="J70" s="70" t="s">
        <v>137</v>
      </c>
      <c r="K70" s="71" t="s">
        <v>190</v>
      </c>
      <c r="L70" s="72" t="n">
        <v>39922669</v>
      </c>
      <c r="M70" s="73" t="n">
        <v>6986404</v>
      </c>
      <c r="N70" s="73" t="n">
        <v>39922669</v>
      </c>
      <c r="O70" s="74"/>
      <c r="P70" s="74"/>
      <c r="Q70" s="74"/>
      <c r="R70" s="65"/>
    </row>
    <row r="71" customFormat="false" ht="96.75" hidden="false" customHeight="true" outlineLevel="0" collapsed="false">
      <c r="A71" s="66" t="n">
        <v>56</v>
      </c>
      <c r="B71" s="67" t="s">
        <v>191</v>
      </c>
      <c r="C71" s="67"/>
      <c r="D71" s="68"/>
      <c r="E71" s="68"/>
      <c r="F71" s="68"/>
      <c r="G71" s="68"/>
      <c r="H71" s="68"/>
      <c r="I71" s="69" t="s">
        <v>192</v>
      </c>
      <c r="J71" s="70" t="s">
        <v>137</v>
      </c>
      <c r="K71" s="40" t="s">
        <v>193</v>
      </c>
      <c r="L71" s="41" t="n">
        <v>17787701</v>
      </c>
      <c r="M71" s="41" t="n">
        <v>11354593</v>
      </c>
      <c r="N71" s="41" t="n">
        <v>17787701</v>
      </c>
      <c r="O71" s="75"/>
      <c r="P71" s="74"/>
      <c r="Q71" s="74"/>
      <c r="R71" s="65"/>
    </row>
    <row r="72" customFormat="false" ht="96.75" hidden="false" customHeight="true" outlineLevel="0" collapsed="false">
      <c r="A72" s="66" t="n">
        <v>57</v>
      </c>
      <c r="B72" s="67" t="s">
        <v>194</v>
      </c>
      <c r="C72" s="67"/>
      <c r="D72" s="68"/>
      <c r="E72" s="68"/>
      <c r="F72" s="68"/>
      <c r="G72" s="68"/>
      <c r="H72" s="68"/>
      <c r="I72" s="69" t="s">
        <v>195</v>
      </c>
      <c r="J72" s="39" t="s">
        <v>137</v>
      </c>
      <c r="K72" s="40" t="s">
        <v>196</v>
      </c>
      <c r="L72" s="41" t="n">
        <v>36657006</v>
      </c>
      <c r="M72" s="41" t="n">
        <v>7022276</v>
      </c>
      <c r="N72" s="41" t="n">
        <v>36657006</v>
      </c>
      <c r="O72" s="75" t="n">
        <v>55605160</v>
      </c>
      <c r="P72" s="74" t="n">
        <v>100000000</v>
      </c>
      <c r="Q72" s="74" t="n">
        <v>150000000</v>
      </c>
      <c r="R72" s="65"/>
    </row>
    <row r="73" s="81" customFormat="true" ht="93" hidden="false" customHeight="true" outlineLevel="0" collapsed="false">
      <c r="A73" s="76" t="n">
        <v>58</v>
      </c>
      <c r="B73" s="77" t="s">
        <v>197</v>
      </c>
      <c r="C73" s="77"/>
      <c r="D73" s="77"/>
      <c r="E73" s="77"/>
      <c r="F73" s="77"/>
      <c r="G73" s="77"/>
      <c r="H73" s="77"/>
      <c r="I73" s="69" t="s">
        <v>198</v>
      </c>
      <c r="J73" s="78" t="s">
        <v>137</v>
      </c>
      <c r="K73" s="79" t="s">
        <v>199</v>
      </c>
      <c r="L73" s="74" t="n">
        <v>437927</v>
      </c>
      <c r="M73" s="74" t="n">
        <v>437927</v>
      </c>
      <c r="N73" s="74" t="n">
        <v>437927</v>
      </c>
      <c r="O73" s="80" t="n">
        <v>298018</v>
      </c>
      <c r="P73" s="80" t="n">
        <v>292468</v>
      </c>
      <c r="Q73" s="80" t="n">
        <v>291841</v>
      </c>
      <c r="R73" s="2"/>
      <c r="S73" s="1"/>
      <c r="T73" s="1"/>
      <c r="U73" s="1"/>
      <c r="V73" s="1"/>
    </row>
    <row r="74" s="81" customFormat="true" ht="162" hidden="false" customHeight="true" outlineLevel="0" collapsed="false">
      <c r="A74" s="82" t="n">
        <v>59</v>
      </c>
      <c r="B74" s="83" t="s">
        <v>188</v>
      </c>
      <c r="C74" s="83"/>
      <c r="D74" s="83"/>
      <c r="E74" s="83"/>
      <c r="F74" s="83"/>
      <c r="G74" s="83"/>
      <c r="H74" s="83"/>
      <c r="I74" s="84" t="s">
        <v>200</v>
      </c>
      <c r="J74" s="85" t="s">
        <v>137</v>
      </c>
      <c r="K74" s="86" t="s">
        <v>201</v>
      </c>
      <c r="L74" s="80" t="n">
        <v>0</v>
      </c>
      <c r="M74" s="80" t="n">
        <v>0</v>
      </c>
      <c r="N74" s="80" t="n">
        <v>0</v>
      </c>
      <c r="O74" s="80" t="n">
        <v>0</v>
      </c>
      <c r="P74" s="80" t="n">
        <v>0</v>
      </c>
      <c r="Q74" s="80" t="n">
        <v>0</v>
      </c>
      <c r="R74" s="2"/>
      <c r="S74" s="1"/>
      <c r="T74" s="1"/>
      <c r="U74" s="1"/>
      <c r="V74" s="1"/>
    </row>
    <row r="75" s="81" customFormat="true" ht="162" hidden="false" customHeight="true" outlineLevel="0" collapsed="false">
      <c r="A75" s="82" t="n">
        <v>60</v>
      </c>
      <c r="B75" s="87" t="s">
        <v>202</v>
      </c>
      <c r="C75" s="87"/>
      <c r="D75" s="88"/>
      <c r="E75" s="88"/>
      <c r="F75" s="88"/>
      <c r="G75" s="88"/>
      <c r="H75" s="88"/>
      <c r="I75" s="89" t="s">
        <v>203</v>
      </c>
      <c r="J75" s="70" t="s">
        <v>137</v>
      </c>
      <c r="K75" s="90" t="s">
        <v>204</v>
      </c>
      <c r="L75" s="91" t="n">
        <v>0</v>
      </c>
      <c r="M75" s="91" t="n">
        <v>0</v>
      </c>
      <c r="N75" s="91" t="n">
        <v>0</v>
      </c>
      <c r="O75" s="80" t="n">
        <v>0</v>
      </c>
      <c r="P75" s="80" t="n">
        <v>0</v>
      </c>
      <c r="Q75" s="80" t="n">
        <v>0</v>
      </c>
      <c r="R75" s="2"/>
      <c r="S75" s="1"/>
      <c r="T75" s="1"/>
      <c r="U75" s="1"/>
      <c r="V75" s="1"/>
    </row>
    <row r="76" s="81" customFormat="true" ht="162" hidden="false" customHeight="true" outlineLevel="0" collapsed="false">
      <c r="A76" s="82" t="n">
        <v>61</v>
      </c>
      <c r="B76" s="44" t="s">
        <v>205</v>
      </c>
      <c r="C76" s="44"/>
      <c r="D76" s="92"/>
      <c r="E76" s="92"/>
      <c r="F76" s="92"/>
      <c r="G76" s="92"/>
      <c r="H76" s="92"/>
      <c r="I76" s="93" t="s">
        <v>206</v>
      </c>
      <c r="J76" s="70" t="s">
        <v>137</v>
      </c>
      <c r="K76" s="40" t="s">
        <v>207</v>
      </c>
      <c r="L76" s="41" t="n">
        <v>1892718</v>
      </c>
      <c r="M76" s="41" t="n">
        <v>1892718</v>
      </c>
      <c r="N76" s="41" t="n">
        <v>1892718</v>
      </c>
      <c r="O76" s="94" t="n">
        <v>2232595</v>
      </c>
      <c r="P76" s="80" t="n">
        <v>2143670</v>
      </c>
      <c r="Q76" s="80" t="n">
        <v>2167710</v>
      </c>
      <c r="R76" s="2"/>
      <c r="S76" s="1"/>
      <c r="T76" s="1"/>
      <c r="U76" s="1"/>
      <c r="V76" s="1"/>
    </row>
    <row r="77" s="81" customFormat="true" ht="162" hidden="false" customHeight="true" outlineLevel="0" collapsed="false">
      <c r="A77" s="82" t="n">
        <v>62</v>
      </c>
      <c r="B77" s="95" t="s">
        <v>208</v>
      </c>
      <c r="C77" s="95"/>
      <c r="D77" s="88"/>
      <c r="E77" s="88"/>
      <c r="F77" s="88"/>
      <c r="G77" s="88"/>
      <c r="H77" s="88"/>
      <c r="I77" s="96" t="s">
        <v>209</v>
      </c>
      <c r="J77" s="70" t="s">
        <v>137</v>
      </c>
      <c r="K77" s="71" t="s">
        <v>210</v>
      </c>
      <c r="L77" s="91" t="n">
        <v>1879025</v>
      </c>
      <c r="M77" s="91" t="n">
        <v>1879025</v>
      </c>
      <c r="N77" s="91" t="n">
        <v>1879025</v>
      </c>
      <c r="O77" s="97"/>
      <c r="P77" s="80"/>
      <c r="Q77" s="80"/>
      <c r="R77" s="2"/>
      <c r="S77" s="1"/>
      <c r="T77" s="1"/>
      <c r="U77" s="1"/>
      <c r="V77" s="1"/>
    </row>
    <row r="78" s="81" customFormat="true" ht="108" hidden="false" customHeight="true" outlineLevel="0" collapsed="false">
      <c r="A78" s="98" t="n">
        <v>63</v>
      </c>
      <c r="B78" s="44" t="s">
        <v>211</v>
      </c>
      <c r="C78" s="44"/>
      <c r="D78" s="92"/>
      <c r="E78" s="92"/>
      <c r="F78" s="92"/>
      <c r="G78" s="92"/>
      <c r="H78" s="99"/>
      <c r="I78" s="58" t="s">
        <v>212</v>
      </c>
      <c r="J78" s="39" t="s">
        <v>137</v>
      </c>
      <c r="K78" s="40" t="s">
        <v>213</v>
      </c>
      <c r="L78" s="41" t="n">
        <v>18530503</v>
      </c>
      <c r="M78" s="41" t="n">
        <v>10351110</v>
      </c>
      <c r="N78" s="41" t="n">
        <v>18530503</v>
      </c>
      <c r="O78" s="41"/>
      <c r="P78" s="94"/>
      <c r="Q78" s="80"/>
      <c r="R78" s="2"/>
      <c r="S78" s="1"/>
      <c r="T78" s="1"/>
      <c r="U78" s="1"/>
      <c r="V78" s="1"/>
    </row>
    <row r="79" s="81" customFormat="true" ht="51.2" hidden="false" customHeight="true" outlineLevel="0" collapsed="false">
      <c r="A79" s="82" t="n">
        <v>64</v>
      </c>
      <c r="B79" s="100" t="s">
        <v>214</v>
      </c>
      <c r="C79" s="100"/>
      <c r="D79" s="100"/>
      <c r="E79" s="100"/>
      <c r="F79" s="100"/>
      <c r="G79" s="100"/>
      <c r="H79" s="100"/>
      <c r="I79" s="101" t="s">
        <v>215</v>
      </c>
      <c r="J79" s="78" t="s">
        <v>137</v>
      </c>
      <c r="K79" s="79" t="s">
        <v>216</v>
      </c>
      <c r="L79" s="74" t="n">
        <v>40286667</v>
      </c>
      <c r="M79" s="74" t="n">
        <v>19140993</v>
      </c>
      <c r="N79" s="74" t="n">
        <v>40286667</v>
      </c>
      <c r="O79" s="74" t="n">
        <v>45361594</v>
      </c>
      <c r="P79" s="80" t="n">
        <v>4698334</v>
      </c>
      <c r="Q79" s="80" t="n">
        <v>2848334</v>
      </c>
      <c r="R79" s="2"/>
      <c r="S79" s="1"/>
      <c r="T79" s="1"/>
      <c r="U79" s="1"/>
      <c r="V79" s="1"/>
    </row>
    <row r="80" s="81" customFormat="true" ht="89.25" hidden="false" customHeight="true" outlineLevel="0" collapsed="false">
      <c r="A80" s="82" t="n">
        <v>65</v>
      </c>
      <c r="B80" s="40" t="s">
        <v>217</v>
      </c>
      <c r="C80" s="40"/>
      <c r="D80" s="40"/>
      <c r="E80" s="40"/>
      <c r="F80" s="40"/>
      <c r="G80" s="40"/>
      <c r="H80" s="40"/>
      <c r="I80" s="102" t="s">
        <v>218</v>
      </c>
      <c r="J80" s="103" t="s">
        <v>137</v>
      </c>
      <c r="K80" s="86" t="s">
        <v>219</v>
      </c>
      <c r="L80" s="80" t="n">
        <v>8558506</v>
      </c>
      <c r="M80" s="80" t="n">
        <v>6579336</v>
      </c>
      <c r="N80" s="80" t="n">
        <v>8558506</v>
      </c>
      <c r="O80" s="80" t="n">
        <v>3995411</v>
      </c>
      <c r="P80" s="80" t="n">
        <v>3865781</v>
      </c>
      <c r="Q80" s="80" t="n">
        <v>2199107</v>
      </c>
      <c r="R80" s="2"/>
      <c r="S80" s="1"/>
      <c r="T80" s="1"/>
      <c r="U80" s="1"/>
      <c r="V80" s="1"/>
    </row>
    <row r="81" s="81" customFormat="true" ht="76.7" hidden="false" customHeight="true" outlineLevel="0" collapsed="false">
      <c r="A81" s="82" t="n">
        <v>66</v>
      </c>
      <c r="B81" s="104" t="s">
        <v>220</v>
      </c>
      <c r="C81" s="104"/>
      <c r="D81" s="104"/>
      <c r="E81" s="104"/>
      <c r="F81" s="104"/>
      <c r="G81" s="104"/>
      <c r="H81" s="104"/>
      <c r="I81" s="58" t="s">
        <v>221</v>
      </c>
      <c r="J81" s="105" t="s">
        <v>137</v>
      </c>
      <c r="K81" s="86" t="s">
        <v>222</v>
      </c>
      <c r="L81" s="80" t="n">
        <v>480</v>
      </c>
      <c r="M81" s="80" t="n">
        <v>480</v>
      </c>
      <c r="N81" s="80" t="n">
        <v>480</v>
      </c>
      <c r="O81" s="80" t="n">
        <v>10100</v>
      </c>
      <c r="P81" s="80" t="n">
        <v>700</v>
      </c>
      <c r="Q81" s="80" t="n">
        <v>800</v>
      </c>
      <c r="R81" s="2"/>
      <c r="S81" s="1"/>
      <c r="T81" s="1"/>
      <c r="U81" s="1"/>
      <c r="V81" s="1"/>
    </row>
    <row r="82" s="81" customFormat="true" ht="102.75" hidden="false" customHeight="true" outlineLevel="0" collapsed="false">
      <c r="A82" s="82" t="n">
        <v>67</v>
      </c>
      <c r="B82" s="44" t="s">
        <v>223</v>
      </c>
      <c r="C82" s="44"/>
      <c r="D82" s="49"/>
      <c r="E82" s="49"/>
      <c r="F82" s="49"/>
      <c r="G82" s="49"/>
      <c r="H82" s="49"/>
      <c r="I82" s="50" t="s">
        <v>224</v>
      </c>
      <c r="J82" s="105" t="s">
        <v>137</v>
      </c>
      <c r="K82" s="86" t="s">
        <v>225</v>
      </c>
      <c r="L82" s="80" t="n">
        <v>415861</v>
      </c>
      <c r="M82" s="80" t="n">
        <v>263088</v>
      </c>
      <c r="N82" s="80" t="n">
        <v>415861</v>
      </c>
      <c r="O82" s="80" t="n">
        <v>578755</v>
      </c>
      <c r="P82" s="80" t="n">
        <v>643200</v>
      </c>
      <c r="Q82" s="80" t="n">
        <v>813269</v>
      </c>
      <c r="R82" s="2"/>
      <c r="S82" s="1"/>
      <c r="T82" s="1"/>
      <c r="U82" s="1"/>
      <c r="V82" s="1"/>
    </row>
    <row r="83" s="81" customFormat="true" ht="118.5" hidden="false" customHeight="true" outlineLevel="0" collapsed="false">
      <c r="A83" s="82" t="n">
        <v>68</v>
      </c>
      <c r="B83" s="40" t="s">
        <v>226</v>
      </c>
      <c r="C83" s="40"/>
      <c r="D83" s="40"/>
      <c r="E83" s="40"/>
      <c r="F83" s="40"/>
      <c r="G83" s="40"/>
      <c r="H83" s="40"/>
      <c r="I83" s="58" t="s">
        <v>227</v>
      </c>
      <c r="J83" s="105" t="s">
        <v>137</v>
      </c>
      <c r="K83" s="86" t="s">
        <v>228</v>
      </c>
      <c r="L83" s="80" t="n">
        <v>1144800</v>
      </c>
      <c r="M83" s="106" t="n">
        <v>886459</v>
      </c>
      <c r="N83" s="80" t="n">
        <v>1144800</v>
      </c>
      <c r="O83" s="80" t="n">
        <v>1405592</v>
      </c>
      <c r="P83" s="80" t="n">
        <v>1518075</v>
      </c>
      <c r="Q83" s="80" t="n">
        <v>1628915</v>
      </c>
      <c r="R83" s="2"/>
      <c r="S83" s="1"/>
      <c r="T83" s="1"/>
      <c r="U83" s="1"/>
      <c r="V83" s="1"/>
    </row>
    <row r="84" s="81" customFormat="true" ht="134.25" hidden="false" customHeight="true" outlineLevel="0" collapsed="false">
      <c r="A84" s="82" t="n">
        <v>69</v>
      </c>
      <c r="B84" s="79" t="s">
        <v>229</v>
      </c>
      <c r="C84" s="79"/>
      <c r="D84" s="79"/>
      <c r="E84" s="79"/>
      <c r="F84" s="79"/>
      <c r="G84" s="79"/>
      <c r="H84" s="79"/>
      <c r="I84" s="51" t="s">
        <v>230</v>
      </c>
      <c r="J84" s="103" t="s">
        <v>231</v>
      </c>
      <c r="K84" s="86" t="s">
        <v>232</v>
      </c>
      <c r="L84" s="80" t="n">
        <v>0</v>
      </c>
      <c r="M84" s="80" t="n">
        <v>0</v>
      </c>
      <c r="N84" s="80" t="n">
        <v>0</v>
      </c>
      <c r="O84" s="80" t="n">
        <v>0</v>
      </c>
      <c r="P84" s="80" t="n">
        <v>0</v>
      </c>
      <c r="Q84" s="80" t="n">
        <v>0</v>
      </c>
      <c r="R84" s="2"/>
      <c r="S84" s="1"/>
      <c r="T84" s="1"/>
      <c r="U84" s="1"/>
      <c r="V84" s="1"/>
    </row>
    <row r="85" s="81" customFormat="true" ht="134.25" hidden="false" customHeight="true" outlineLevel="0" collapsed="false">
      <c r="A85" s="82" t="n">
        <v>70</v>
      </c>
      <c r="B85" s="44" t="s">
        <v>233</v>
      </c>
      <c r="C85" s="44"/>
      <c r="D85" s="107"/>
      <c r="E85" s="107"/>
      <c r="F85" s="107"/>
      <c r="G85" s="107"/>
      <c r="H85" s="107"/>
      <c r="I85" s="59" t="s">
        <v>234</v>
      </c>
      <c r="J85" s="103" t="s">
        <v>137</v>
      </c>
      <c r="K85" s="86" t="s">
        <v>235</v>
      </c>
      <c r="L85" s="80" t="n">
        <v>500000</v>
      </c>
      <c r="M85" s="80" t="n">
        <v>1425000</v>
      </c>
      <c r="N85" s="80" t="n">
        <v>1425000</v>
      </c>
      <c r="O85" s="80" t="n">
        <v>0</v>
      </c>
      <c r="P85" s="80" t="n">
        <v>0</v>
      </c>
      <c r="Q85" s="80" t="n">
        <v>0</v>
      </c>
      <c r="R85" s="2"/>
      <c r="S85" s="1"/>
      <c r="T85" s="1"/>
      <c r="U85" s="1"/>
      <c r="V85" s="1"/>
    </row>
    <row r="86" s="81" customFormat="true" ht="91.5" hidden="false" customHeight="true" outlineLevel="0" collapsed="false">
      <c r="A86" s="82" t="n">
        <v>71</v>
      </c>
      <c r="B86" s="108" t="s">
        <v>236</v>
      </c>
      <c r="C86" s="108"/>
      <c r="D86" s="109"/>
      <c r="E86" s="109"/>
      <c r="F86" s="109"/>
      <c r="G86" s="109"/>
      <c r="H86" s="109"/>
      <c r="I86" s="58" t="s">
        <v>237</v>
      </c>
      <c r="J86" s="105" t="s">
        <v>137</v>
      </c>
      <c r="K86" s="86" t="s">
        <v>238</v>
      </c>
      <c r="L86" s="80" t="n">
        <v>10501297</v>
      </c>
      <c r="M86" s="80" t="n">
        <v>7427747</v>
      </c>
      <c r="N86" s="80" t="n">
        <v>10501297</v>
      </c>
      <c r="O86" s="80" t="n">
        <v>0</v>
      </c>
      <c r="P86" s="80" t="n">
        <v>0</v>
      </c>
      <c r="Q86" s="80" t="n">
        <v>0</v>
      </c>
      <c r="R86" s="2"/>
      <c r="S86" s="1"/>
      <c r="T86" s="1"/>
      <c r="U86" s="1"/>
      <c r="V86" s="1"/>
    </row>
    <row r="87" s="81" customFormat="true" ht="63.95" hidden="false" customHeight="true" outlineLevel="0" collapsed="false">
      <c r="A87" s="82" t="n">
        <v>72</v>
      </c>
      <c r="B87" s="40" t="s">
        <v>239</v>
      </c>
      <c r="C87" s="40"/>
      <c r="D87" s="40"/>
      <c r="E87" s="40"/>
      <c r="F87" s="40"/>
      <c r="G87" s="40"/>
      <c r="H87" s="40"/>
      <c r="I87" s="102" t="s">
        <v>240</v>
      </c>
      <c r="J87" s="103" t="s">
        <v>241</v>
      </c>
      <c r="K87" s="86" t="s">
        <v>242</v>
      </c>
      <c r="L87" s="80" t="n">
        <v>0</v>
      </c>
      <c r="M87" s="106" t="n">
        <v>-1935421</v>
      </c>
      <c r="N87" s="106" t="n">
        <v>-1935421</v>
      </c>
      <c r="O87" s="80" t="n">
        <v>0</v>
      </c>
      <c r="P87" s="80" t="n">
        <v>0</v>
      </c>
      <c r="Q87" s="80" t="n">
        <v>0</v>
      </c>
      <c r="R87" s="2"/>
      <c r="S87" s="1"/>
      <c r="T87" s="1"/>
      <c r="U87" s="1"/>
      <c r="V87" s="1"/>
    </row>
    <row r="88" customFormat="false" ht="63.95" hidden="false" customHeight="true" outlineLevel="0" collapsed="false">
      <c r="A88" s="82" t="n">
        <v>73</v>
      </c>
      <c r="B88" s="104" t="s">
        <v>243</v>
      </c>
      <c r="C88" s="104"/>
      <c r="D88" s="104"/>
      <c r="E88" s="104"/>
      <c r="F88" s="104"/>
      <c r="G88" s="104"/>
      <c r="H88" s="104"/>
      <c r="I88" s="89" t="s">
        <v>244</v>
      </c>
      <c r="J88" s="105" t="s">
        <v>245</v>
      </c>
      <c r="K88" s="86" t="s">
        <v>246</v>
      </c>
      <c r="L88" s="80" t="n">
        <v>159525000</v>
      </c>
      <c r="M88" s="80" t="n">
        <v>119644200</v>
      </c>
      <c r="N88" s="80" t="n">
        <v>159525000</v>
      </c>
      <c r="O88" s="80" t="n">
        <v>172147000</v>
      </c>
      <c r="P88" s="80" t="n">
        <v>145677000</v>
      </c>
      <c r="Q88" s="80" t="n">
        <v>144390000</v>
      </c>
      <c r="R88" s="2"/>
    </row>
    <row r="89" customFormat="false" ht="63.95" hidden="false" customHeight="true" outlineLevel="0" collapsed="false">
      <c r="A89" s="82" t="n">
        <v>74</v>
      </c>
      <c r="B89" s="40" t="s">
        <v>247</v>
      </c>
      <c r="C89" s="40"/>
      <c r="D89" s="40"/>
      <c r="E89" s="40"/>
      <c r="F89" s="40"/>
      <c r="G89" s="40"/>
      <c r="H89" s="40"/>
      <c r="I89" s="58" t="s">
        <v>248</v>
      </c>
      <c r="J89" s="105" t="s">
        <v>245</v>
      </c>
      <c r="K89" s="86" t="s">
        <v>249</v>
      </c>
      <c r="L89" s="80" t="n">
        <v>47135300</v>
      </c>
      <c r="M89" s="80" t="n">
        <v>38285400</v>
      </c>
      <c r="N89" s="80" t="n">
        <v>47135300</v>
      </c>
      <c r="O89" s="80" t="n">
        <v>81804000</v>
      </c>
      <c r="P89" s="80" t="n">
        <v>0</v>
      </c>
      <c r="Q89" s="80" t="n">
        <v>0</v>
      </c>
      <c r="R89" s="2"/>
    </row>
    <row r="90" customFormat="false" ht="63.95" hidden="false" customHeight="true" outlineLevel="0" collapsed="false">
      <c r="A90" s="82" t="n">
        <v>75</v>
      </c>
      <c r="B90" s="110" t="s">
        <v>250</v>
      </c>
      <c r="C90" s="110"/>
      <c r="D90" s="110"/>
      <c r="E90" s="110"/>
      <c r="F90" s="110"/>
      <c r="G90" s="110"/>
      <c r="H90" s="110"/>
      <c r="I90" s="60" t="s">
        <v>215</v>
      </c>
      <c r="J90" s="105" t="s">
        <v>251</v>
      </c>
      <c r="K90" s="86" t="s">
        <v>252</v>
      </c>
      <c r="L90" s="80" t="n">
        <v>0</v>
      </c>
      <c r="M90" s="80" t="n">
        <v>0</v>
      </c>
      <c r="N90" s="80" t="n">
        <v>0</v>
      </c>
      <c r="O90" s="80" t="n">
        <v>0</v>
      </c>
      <c r="P90" s="80" t="n">
        <v>0</v>
      </c>
      <c r="Q90" s="80" t="n">
        <v>0</v>
      </c>
      <c r="R90" s="2"/>
    </row>
    <row r="91" customFormat="false" ht="63.95" hidden="false" customHeight="true" outlineLevel="0" collapsed="false">
      <c r="A91" s="82" t="n">
        <v>76</v>
      </c>
      <c r="B91" s="111" t="s">
        <v>253</v>
      </c>
      <c r="C91" s="111"/>
      <c r="D91" s="111"/>
      <c r="E91" s="111"/>
      <c r="F91" s="111"/>
      <c r="G91" s="111"/>
      <c r="H91" s="111"/>
      <c r="I91" s="58" t="s">
        <v>218</v>
      </c>
      <c r="J91" s="105" t="s">
        <v>251</v>
      </c>
      <c r="K91" s="86" t="s">
        <v>254</v>
      </c>
      <c r="L91" s="80" t="n">
        <v>0</v>
      </c>
      <c r="M91" s="80" t="n">
        <v>0</v>
      </c>
      <c r="N91" s="80" t="n">
        <v>0</v>
      </c>
      <c r="O91" s="80" t="n">
        <v>0</v>
      </c>
      <c r="P91" s="80" t="n">
        <v>0</v>
      </c>
      <c r="Q91" s="80" t="n">
        <v>0</v>
      </c>
      <c r="R91" s="2"/>
    </row>
    <row r="92" customFormat="false" ht="63.95" hidden="false" customHeight="true" outlineLevel="0" collapsed="false">
      <c r="A92" s="82" t="n">
        <v>77</v>
      </c>
      <c r="B92" s="44" t="s">
        <v>255</v>
      </c>
      <c r="C92" s="44"/>
      <c r="D92" s="44"/>
      <c r="E92" s="44"/>
      <c r="F92" s="44"/>
      <c r="G92" s="44"/>
      <c r="H92" s="44"/>
      <c r="I92" s="112" t="s">
        <v>256</v>
      </c>
      <c r="J92" s="103" t="s">
        <v>2</v>
      </c>
      <c r="K92" s="86" t="s">
        <v>257</v>
      </c>
      <c r="L92" s="80" t="n">
        <v>0</v>
      </c>
      <c r="M92" s="80" t="n">
        <v>0</v>
      </c>
      <c r="N92" s="80" t="n">
        <v>0</v>
      </c>
      <c r="O92" s="80" t="n">
        <v>0</v>
      </c>
      <c r="P92" s="80" t="n">
        <v>0</v>
      </c>
      <c r="Q92" s="80" t="n">
        <v>0</v>
      </c>
      <c r="R92" s="2"/>
    </row>
    <row r="93" customFormat="false" ht="63.95" hidden="false" customHeight="true" outlineLevel="0" collapsed="false">
      <c r="A93" s="82" t="n">
        <v>78</v>
      </c>
      <c r="B93" s="44" t="s">
        <v>258</v>
      </c>
      <c r="C93" s="44"/>
      <c r="D93" s="44"/>
      <c r="E93" s="44"/>
      <c r="F93" s="44"/>
      <c r="G93" s="44"/>
      <c r="H93" s="44"/>
      <c r="I93" s="113" t="s">
        <v>259</v>
      </c>
      <c r="J93" s="103" t="s">
        <v>2</v>
      </c>
      <c r="K93" s="86" t="s">
        <v>260</v>
      </c>
      <c r="L93" s="80" t="n">
        <v>0</v>
      </c>
      <c r="M93" s="80" t="n">
        <v>0</v>
      </c>
      <c r="N93" s="80" t="n">
        <v>0</v>
      </c>
      <c r="O93" s="80" t="n">
        <v>0</v>
      </c>
      <c r="P93" s="80" t="n">
        <v>0</v>
      </c>
      <c r="Q93" s="80" t="n">
        <v>0</v>
      </c>
      <c r="R93" s="2"/>
    </row>
    <row r="94" customFormat="false" ht="117.75" hidden="false" customHeight="true" outlineLevel="0" collapsed="false">
      <c r="A94" s="82" t="n">
        <v>79</v>
      </c>
      <c r="B94" s="92" t="s">
        <v>261</v>
      </c>
      <c r="C94" s="92"/>
      <c r="D94" s="92"/>
      <c r="E94" s="92"/>
      <c r="F94" s="92"/>
      <c r="G94" s="92"/>
      <c r="H94" s="92"/>
      <c r="I94" s="114" t="s">
        <v>262</v>
      </c>
      <c r="J94" s="103" t="s">
        <v>170</v>
      </c>
      <c r="K94" s="40" t="s">
        <v>263</v>
      </c>
      <c r="L94" s="94" t="n">
        <v>0</v>
      </c>
      <c r="M94" s="80" t="n">
        <v>0</v>
      </c>
      <c r="N94" s="80" t="n">
        <v>0</v>
      </c>
      <c r="O94" s="80" t="n">
        <v>0</v>
      </c>
      <c r="P94" s="80" t="n">
        <v>0</v>
      </c>
      <c r="Q94" s="80" t="n">
        <v>0</v>
      </c>
      <c r="R94" s="2"/>
    </row>
    <row r="95" customFormat="false" ht="99" hidden="false" customHeight="true" outlineLevel="0" collapsed="false">
      <c r="A95" s="82" t="n">
        <v>80</v>
      </c>
      <c r="B95" s="115" t="s">
        <v>264</v>
      </c>
      <c r="C95" s="115"/>
      <c r="D95" s="116" t="s">
        <v>265</v>
      </c>
      <c r="E95" s="117" t="s">
        <v>266</v>
      </c>
      <c r="F95" s="116" t="s">
        <v>265</v>
      </c>
      <c r="G95" s="117" t="s">
        <v>266</v>
      </c>
      <c r="H95" s="118" t="s">
        <v>265</v>
      </c>
      <c r="I95" s="119" t="s">
        <v>267</v>
      </c>
      <c r="J95" s="105" t="s">
        <v>170</v>
      </c>
      <c r="K95" s="86" t="s">
        <v>268</v>
      </c>
      <c r="L95" s="80" t="n">
        <v>2864786</v>
      </c>
      <c r="M95" s="80" t="n">
        <v>1648373</v>
      </c>
      <c r="N95" s="80" t="n">
        <v>2864786</v>
      </c>
      <c r="O95" s="80" t="n">
        <v>2798506</v>
      </c>
      <c r="P95" s="80" t="n">
        <v>2864202</v>
      </c>
      <c r="Q95" s="80" t="n">
        <v>2948900</v>
      </c>
      <c r="R95" s="2"/>
    </row>
    <row r="96" customFormat="false" ht="63.95" hidden="false" customHeight="true" outlineLevel="0" collapsed="false">
      <c r="A96" s="82" t="n">
        <v>81</v>
      </c>
      <c r="B96" s="115" t="s">
        <v>264</v>
      </c>
      <c r="C96" s="115"/>
      <c r="D96" s="116"/>
      <c r="E96" s="117"/>
      <c r="F96" s="116"/>
      <c r="G96" s="117"/>
      <c r="H96" s="120"/>
      <c r="I96" s="119" t="s">
        <v>269</v>
      </c>
      <c r="J96" s="105" t="s">
        <v>170</v>
      </c>
      <c r="K96" s="86" t="s">
        <v>270</v>
      </c>
      <c r="L96" s="80" t="n">
        <v>501668</v>
      </c>
      <c r="M96" s="80" t="n">
        <v>415628</v>
      </c>
      <c r="N96" s="80" t="n">
        <v>501668</v>
      </c>
      <c r="O96" s="80"/>
      <c r="P96" s="80"/>
      <c r="Q96" s="80"/>
      <c r="R96" s="2"/>
    </row>
    <row r="97" customFormat="false" ht="63.95" hidden="false" customHeight="true" outlineLevel="0" collapsed="false">
      <c r="A97" s="82" t="n">
        <v>82</v>
      </c>
      <c r="B97" s="121" t="s">
        <v>271</v>
      </c>
      <c r="C97" s="121"/>
      <c r="D97" s="116"/>
      <c r="E97" s="117"/>
      <c r="F97" s="116"/>
      <c r="G97" s="117"/>
      <c r="H97" s="120"/>
      <c r="I97" s="119" t="s">
        <v>272</v>
      </c>
      <c r="J97" s="105" t="s">
        <v>170</v>
      </c>
      <c r="K97" s="86" t="s">
        <v>273</v>
      </c>
      <c r="L97" s="80" t="n">
        <v>0</v>
      </c>
      <c r="M97" s="80" t="n">
        <v>0</v>
      </c>
      <c r="N97" s="80" t="n">
        <v>0</v>
      </c>
      <c r="O97" s="80" t="n">
        <v>0</v>
      </c>
      <c r="P97" s="80" t="n">
        <v>34332375</v>
      </c>
      <c r="Q97" s="80" t="n">
        <v>0</v>
      </c>
      <c r="R97" s="2"/>
    </row>
    <row r="98" customFormat="false" ht="63.95" hidden="false" customHeight="true" outlineLevel="0" collapsed="false">
      <c r="A98" s="82" t="n">
        <v>83</v>
      </c>
      <c r="B98" s="104" t="s">
        <v>274</v>
      </c>
      <c r="C98" s="104"/>
      <c r="D98" s="104"/>
      <c r="E98" s="104"/>
      <c r="F98" s="104"/>
      <c r="G98" s="104"/>
      <c r="H98" s="104"/>
      <c r="I98" s="60" t="s">
        <v>215</v>
      </c>
      <c r="J98" s="105" t="s">
        <v>170</v>
      </c>
      <c r="K98" s="71" t="s">
        <v>275</v>
      </c>
      <c r="L98" s="80" t="n">
        <v>11423515</v>
      </c>
      <c r="M98" s="80" t="n">
        <v>12689170</v>
      </c>
      <c r="N98" s="80" t="n">
        <v>11423515</v>
      </c>
      <c r="O98" s="80" t="n">
        <v>210000</v>
      </c>
      <c r="P98" s="80" t="n">
        <v>1857180</v>
      </c>
      <c r="Q98" s="80" t="n">
        <v>210000</v>
      </c>
      <c r="R98" s="2"/>
    </row>
    <row r="99" s="81" customFormat="true" ht="63.95" hidden="false" customHeight="true" outlineLevel="0" collapsed="false">
      <c r="A99" s="82" t="n">
        <v>84</v>
      </c>
      <c r="B99" s="44" t="s">
        <v>276</v>
      </c>
      <c r="C99" s="44"/>
      <c r="D99" s="44"/>
      <c r="E99" s="44"/>
      <c r="F99" s="44"/>
      <c r="G99" s="44"/>
      <c r="H99" s="44"/>
      <c r="I99" s="119" t="s">
        <v>218</v>
      </c>
      <c r="J99" s="105" t="s">
        <v>170</v>
      </c>
      <c r="K99" s="40" t="s">
        <v>277</v>
      </c>
      <c r="L99" s="94" t="n">
        <v>105908725</v>
      </c>
      <c r="M99" s="80" t="n">
        <v>89523530</v>
      </c>
      <c r="N99" s="80" t="n">
        <v>105908725</v>
      </c>
      <c r="O99" s="80" t="n">
        <v>121173449</v>
      </c>
      <c r="P99" s="80" t="n">
        <v>129752617</v>
      </c>
      <c r="Q99" s="80" t="n">
        <v>138192582</v>
      </c>
      <c r="R99" s="2"/>
      <c r="S99" s="1"/>
      <c r="T99" s="1"/>
      <c r="U99" s="1"/>
      <c r="V99" s="1"/>
    </row>
    <row r="100" s="81" customFormat="true" ht="156" hidden="false" customHeight="true" outlineLevel="0" collapsed="false">
      <c r="A100" s="82" t="n">
        <v>85</v>
      </c>
      <c r="B100" s="122" t="n">
        <v>9.042023530314E+019</v>
      </c>
      <c r="C100" s="122"/>
      <c r="D100" s="92"/>
      <c r="E100" s="92"/>
      <c r="F100" s="92"/>
      <c r="G100" s="92"/>
      <c r="H100" s="92"/>
      <c r="I100" s="123" t="s">
        <v>278</v>
      </c>
      <c r="J100" s="85" t="s">
        <v>170</v>
      </c>
      <c r="K100" s="79" t="s">
        <v>279</v>
      </c>
      <c r="L100" s="80" t="n">
        <v>7968200</v>
      </c>
      <c r="M100" s="80" t="n">
        <v>6029380</v>
      </c>
      <c r="N100" s="80" t="n">
        <v>7968200</v>
      </c>
      <c r="O100" s="80" t="n">
        <v>8000000</v>
      </c>
      <c r="P100" s="80" t="n">
        <v>8000000</v>
      </c>
      <c r="Q100" s="80" t="n">
        <v>8000000</v>
      </c>
      <c r="R100" s="2"/>
      <c r="S100" s="1"/>
      <c r="T100" s="1"/>
      <c r="U100" s="1"/>
      <c r="V100" s="1"/>
    </row>
    <row r="101" s="81" customFormat="true" ht="261" hidden="false" customHeight="true" outlineLevel="0" collapsed="false">
      <c r="A101" s="82" t="n">
        <v>86</v>
      </c>
      <c r="B101" s="115" t="s">
        <v>280</v>
      </c>
      <c r="C101" s="115"/>
      <c r="D101" s="124"/>
      <c r="E101" s="124"/>
      <c r="F101" s="124"/>
      <c r="G101" s="124"/>
      <c r="H101" s="124"/>
      <c r="I101" s="125" t="s">
        <v>281</v>
      </c>
      <c r="J101" s="39" t="s">
        <v>170</v>
      </c>
      <c r="K101" s="126" t="s">
        <v>282</v>
      </c>
      <c r="L101" s="80" t="n">
        <v>312480</v>
      </c>
      <c r="M101" s="80" t="n">
        <v>219195</v>
      </c>
      <c r="N101" s="80" t="n">
        <v>312480</v>
      </c>
      <c r="O101" s="80" t="n">
        <v>0</v>
      </c>
      <c r="P101" s="80" t="n">
        <v>0</v>
      </c>
      <c r="Q101" s="80" t="n">
        <v>0</v>
      </c>
      <c r="R101" s="2"/>
      <c r="S101" s="1"/>
      <c r="T101" s="1"/>
      <c r="U101" s="1"/>
      <c r="V101" s="1"/>
    </row>
    <row r="102" s="81" customFormat="true" ht="118.5" hidden="false" customHeight="true" outlineLevel="0" collapsed="false">
      <c r="A102" s="82" t="n">
        <v>87</v>
      </c>
      <c r="B102" s="115" t="s">
        <v>283</v>
      </c>
      <c r="C102" s="115"/>
      <c r="D102" s="127"/>
      <c r="E102" s="127"/>
      <c r="F102" s="127"/>
      <c r="G102" s="127"/>
      <c r="H102" s="127"/>
      <c r="I102" s="128" t="s">
        <v>284</v>
      </c>
      <c r="J102" s="51" t="s">
        <v>170</v>
      </c>
      <c r="K102" s="79" t="s">
        <v>285</v>
      </c>
      <c r="L102" s="80" t="n">
        <v>1007162</v>
      </c>
      <c r="M102" s="80" t="n">
        <v>743500</v>
      </c>
      <c r="N102" s="80" t="n">
        <v>1007161</v>
      </c>
      <c r="O102" s="80" t="n">
        <v>0</v>
      </c>
      <c r="P102" s="80" t="n">
        <v>0</v>
      </c>
      <c r="Q102" s="80" t="n">
        <v>0</v>
      </c>
      <c r="R102" s="2"/>
      <c r="S102" s="1"/>
      <c r="T102" s="1"/>
      <c r="U102" s="1"/>
      <c r="V102" s="1"/>
    </row>
    <row r="103" s="81" customFormat="true" ht="84" hidden="false" customHeight="true" outlineLevel="0" collapsed="false">
      <c r="A103" s="82" t="n">
        <v>88</v>
      </c>
      <c r="B103" s="129" t="s">
        <v>286</v>
      </c>
      <c r="C103" s="129"/>
      <c r="D103" s="109"/>
      <c r="E103" s="109"/>
      <c r="F103" s="109"/>
      <c r="G103" s="109"/>
      <c r="H103" s="109"/>
      <c r="I103" s="39" t="s">
        <v>287</v>
      </c>
      <c r="J103" s="105" t="s">
        <v>170</v>
      </c>
      <c r="K103" s="86" t="s">
        <v>288</v>
      </c>
      <c r="L103" s="80" t="n">
        <v>0</v>
      </c>
      <c r="M103" s="80" t="n">
        <v>0</v>
      </c>
      <c r="N103" s="80" t="n">
        <v>0</v>
      </c>
      <c r="O103" s="80" t="n">
        <v>0</v>
      </c>
      <c r="P103" s="80" t="n">
        <v>0</v>
      </c>
      <c r="Q103" s="80" t="n">
        <v>0</v>
      </c>
      <c r="R103" s="2"/>
      <c r="S103" s="1"/>
      <c r="T103" s="1"/>
      <c r="U103" s="1"/>
      <c r="V103" s="1"/>
    </row>
    <row r="104" s="81" customFormat="true" ht="63.95" hidden="false" customHeight="true" outlineLevel="0" collapsed="false">
      <c r="A104" s="82" t="n">
        <v>89</v>
      </c>
      <c r="B104" s="40" t="s">
        <v>289</v>
      </c>
      <c r="C104" s="40"/>
      <c r="D104" s="40"/>
      <c r="E104" s="40"/>
      <c r="F104" s="40"/>
      <c r="G104" s="40"/>
      <c r="H104" s="40"/>
      <c r="I104" s="51" t="s">
        <v>290</v>
      </c>
      <c r="J104" s="103" t="s">
        <v>170</v>
      </c>
      <c r="K104" s="86" t="s">
        <v>291</v>
      </c>
      <c r="L104" s="80" t="n">
        <v>0</v>
      </c>
      <c r="M104" s="80" t="n">
        <v>-3520</v>
      </c>
      <c r="N104" s="80" t="n">
        <v>-3520</v>
      </c>
      <c r="O104" s="80" t="n">
        <v>0</v>
      </c>
      <c r="P104" s="80" t="n">
        <v>0</v>
      </c>
      <c r="Q104" s="80" t="n">
        <v>0</v>
      </c>
      <c r="R104" s="2"/>
      <c r="S104" s="1"/>
      <c r="T104" s="1"/>
      <c r="U104" s="1"/>
      <c r="V104" s="1"/>
    </row>
    <row r="105" s="81" customFormat="true" ht="111.75" hidden="false" customHeight="true" outlineLevel="0" collapsed="false">
      <c r="A105" s="82" t="n">
        <v>90</v>
      </c>
      <c r="B105" s="44" t="s">
        <v>292</v>
      </c>
      <c r="C105" s="44"/>
      <c r="D105" s="44"/>
      <c r="E105" s="44"/>
      <c r="F105" s="44"/>
      <c r="G105" s="44"/>
      <c r="H105" s="44"/>
      <c r="I105" s="117" t="s">
        <v>293</v>
      </c>
      <c r="J105" s="103" t="s">
        <v>294</v>
      </c>
      <c r="K105" s="86" t="s">
        <v>295</v>
      </c>
      <c r="L105" s="80" t="n">
        <v>0</v>
      </c>
      <c r="M105" s="80" t="n">
        <v>0</v>
      </c>
      <c r="N105" s="80" t="n">
        <v>0</v>
      </c>
      <c r="O105" s="80" t="n">
        <v>0</v>
      </c>
      <c r="P105" s="80" t="n">
        <v>0</v>
      </c>
      <c r="Q105" s="80" t="n">
        <v>0</v>
      </c>
      <c r="R105" s="2"/>
      <c r="S105" s="1"/>
      <c r="T105" s="1"/>
      <c r="U105" s="1"/>
      <c r="V105" s="1"/>
    </row>
    <row r="106" s="130" customFormat="true" ht="145.5" hidden="false" customHeight="true" outlineLevel="0" collapsed="false">
      <c r="A106" s="82" t="n">
        <v>91</v>
      </c>
      <c r="B106" s="40" t="s">
        <v>296</v>
      </c>
      <c r="C106" s="40"/>
      <c r="D106" s="40"/>
      <c r="E106" s="40"/>
      <c r="F106" s="40"/>
      <c r="G106" s="40"/>
      <c r="H106" s="40"/>
      <c r="I106" s="103" t="s">
        <v>297</v>
      </c>
      <c r="J106" s="103" t="s">
        <v>298</v>
      </c>
      <c r="K106" s="86" t="s">
        <v>299</v>
      </c>
      <c r="L106" s="80" t="n">
        <v>0</v>
      </c>
      <c r="M106" s="80" t="n">
        <v>0</v>
      </c>
      <c r="N106" s="80" t="n">
        <v>0</v>
      </c>
      <c r="O106" s="80" t="n">
        <v>0</v>
      </c>
      <c r="P106" s="80" t="n">
        <v>0</v>
      </c>
      <c r="Q106" s="80" t="n">
        <v>0</v>
      </c>
      <c r="R106" s="2"/>
      <c r="S106" s="1"/>
      <c r="T106" s="1"/>
      <c r="U106" s="1"/>
      <c r="V106" s="1"/>
    </row>
    <row r="107" s="130" customFormat="true" ht="63.95" hidden="false" customHeight="true" outlineLevel="0" collapsed="false">
      <c r="A107" s="82" t="n">
        <v>92</v>
      </c>
      <c r="B107" s="44" t="s">
        <v>300</v>
      </c>
      <c r="C107" s="44"/>
      <c r="D107" s="44"/>
      <c r="E107" s="44"/>
      <c r="F107" s="44"/>
      <c r="G107" s="44"/>
      <c r="H107" s="44"/>
      <c r="I107" s="103" t="s">
        <v>301</v>
      </c>
      <c r="J107" s="103" t="s">
        <v>298</v>
      </c>
      <c r="K107" s="86" t="s">
        <v>302</v>
      </c>
      <c r="L107" s="80" t="n">
        <v>74441</v>
      </c>
      <c r="M107" s="80" t="n">
        <v>74441</v>
      </c>
      <c r="N107" s="80" t="n">
        <v>74441</v>
      </c>
      <c r="O107" s="80" t="n">
        <v>29490</v>
      </c>
      <c r="P107" s="80" t="n">
        <v>3931423</v>
      </c>
      <c r="Q107" s="80" t="n">
        <v>12261</v>
      </c>
      <c r="R107" s="2"/>
      <c r="S107" s="1"/>
      <c r="T107" s="1"/>
      <c r="U107" s="1"/>
      <c r="V107" s="1"/>
    </row>
    <row r="108" s="130" customFormat="true" ht="161.25" hidden="false" customHeight="true" outlineLevel="0" collapsed="false">
      <c r="A108" s="82" t="n">
        <v>93</v>
      </c>
      <c r="B108" s="40" t="s">
        <v>303</v>
      </c>
      <c r="C108" s="40"/>
      <c r="D108" s="40"/>
      <c r="E108" s="40"/>
      <c r="F108" s="40"/>
      <c r="G108" s="40"/>
      <c r="H108" s="40"/>
      <c r="I108" s="103" t="s">
        <v>304</v>
      </c>
      <c r="J108" s="103" t="s">
        <v>298</v>
      </c>
      <c r="K108" s="86" t="s">
        <v>305</v>
      </c>
      <c r="L108" s="80" t="n">
        <v>0</v>
      </c>
      <c r="M108" s="80" t="n">
        <v>0</v>
      </c>
      <c r="N108" s="80" t="n">
        <v>0</v>
      </c>
      <c r="O108" s="80" t="n">
        <v>0</v>
      </c>
      <c r="P108" s="80" t="n">
        <v>0</v>
      </c>
      <c r="Q108" s="80" t="n">
        <v>0</v>
      </c>
      <c r="R108" s="2"/>
      <c r="S108" s="1"/>
      <c r="T108" s="1"/>
      <c r="U108" s="1"/>
      <c r="V108" s="1"/>
    </row>
    <row r="109" s="130" customFormat="true" ht="161.25" hidden="false" customHeight="true" outlineLevel="0" collapsed="false">
      <c r="A109" s="82" t="n">
        <v>94</v>
      </c>
      <c r="B109" s="108" t="s">
        <v>306</v>
      </c>
      <c r="C109" s="108"/>
      <c r="D109" s="109"/>
      <c r="E109" s="109"/>
      <c r="F109" s="109"/>
      <c r="G109" s="109"/>
      <c r="H109" s="131"/>
      <c r="I109" s="103" t="s">
        <v>307</v>
      </c>
      <c r="J109" s="103" t="s">
        <v>298</v>
      </c>
      <c r="K109" s="86" t="s">
        <v>308</v>
      </c>
      <c r="L109" s="80" t="n">
        <v>16186900</v>
      </c>
      <c r="M109" s="80" t="n">
        <v>16186900</v>
      </c>
      <c r="N109" s="80" t="n">
        <v>16186900</v>
      </c>
      <c r="O109" s="80"/>
      <c r="P109" s="80"/>
      <c r="Q109" s="80"/>
      <c r="R109" s="2"/>
      <c r="S109" s="1"/>
      <c r="T109" s="1"/>
      <c r="U109" s="1"/>
      <c r="V109" s="1"/>
    </row>
    <row r="110" s="130" customFormat="true" ht="161.25" hidden="false" customHeight="true" outlineLevel="0" collapsed="false">
      <c r="A110" s="82" t="n">
        <v>95</v>
      </c>
      <c r="B110" s="108" t="s">
        <v>309</v>
      </c>
      <c r="C110" s="108"/>
      <c r="D110" s="109"/>
      <c r="E110" s="109"/>
      <c r="F110" s="109"/>
      <c r="G110" s="109"/>
      <c r="H110" s="131"/>
      <c r="I110" s="103" t="s">
        <v>310</v>
      </c>
      <c r="J110" s="103" t="s">
        <v>298</v>
      </c>
      <c r="K110" s="86" t="s">
        <v>311</v>
      </c>
      <c r="L110" s="80" t="n">
        <v>0</v>
      </c>
      <c r="M110" s="80" t="n">
        <v>0</v>
      </c>
      <c r="N110" s="80" t="n">
        <v>0</v>
      </c>
      <c r="O110" s="80" t="n">
        <v>0</v>
      </c>
      <c r="P110" s="80" t="n">
        <v>13912212</v>
      </c>
      <c r="Q110" s="80" t="n">
        <v>0</v>
      </c>
      <c r="R110" s="2"/>
      <c r="S110" s="1"/>
      <c r="T110" s="1"/>
      <c r="U110" s="1"/>
      <c r="V110" s="1"/>
    </row>
    <row r="111" s="130" customFormat="true" ht="161.25" hidden="false" customHeight="true" outlineLevel="0" collapsed="false">
      <c r="A111" s="82" t="n">
        <v>96</v>
      </c>
      <c r="B111" s="40" t="s">
        <v>312</v>
      </c>
      <c r="C111" s="40"/>
      <c r="D111" s="40"/>
      <c r="E111" s="40"/>
      <c r="F111" s="40"/>
      <c r="G111" s="40"/>
      <c r="H111" s="40"/>
      <c r="I111" s="103" t="s">
        <v>313</v>
      </c>
      <c r="J111" s="103" t="s">
        <v>298</v>
      </c>
      <c r="K111" s="86" t="s">
        <v>314</v>
      </c>
      <c r="L111" s="80" t="n">
        <v>0</v>
      </c>
      <c r="M111" s="80" t="n">
        <v>0</v>
      </c>
      <c r="N111" s="80"/>
      <c r="O111" s="80" t="n">
        <v>0</v>
      </c>
      <c r="P111" s="80" t="n">
        <v>0</v>
      </c>
      <c r="Q111" s="80" t="n">
        <v>0</v>
      </c>
      <c r="R111" s="2"/>
      <c r="S111" s="1"/>
      <c r="T111" s="1"/>
      <c r="U111" s="1"/>
      <c r="V111" s="1"/>
    </row>
    <row r="112" s="130" customFormat="true" ht="161.25" hidden="false" customHeight="true" outlineLevel="0" collapsed="false">
      <c r="A112" s="82" t="n">
        <v>97</v>
      </c>
      <c r="B112" s="108" t="s">
        <v>315</v>
      </c>
      <c r="C112" s="108"/>
      <c r="D112" s="132"/>
      <c r="E112" s="132"/>
      <c r="F112" s="132"/>
      <c r="G112" s="132"/>
      <c r="H112" s="90"/>
      <c r="I112" s="103" t="s">
        <v>316</v>
      </c>
      <c r="J112" s="103" t="s">
        <v>298</v>
      </c>
      <c r="K112" s="86" t="s">
        <v>317</v>
      </c>
      <c r="L112" s="80" t="n">
        <v>0</v>
      </c>
      <c r="M112" s="80" t="n">
        <v>639662</v>
      </c>
      <c r="N112" s="80" t="n">
        <v>639662</v>
      </c>
      <c r="O112" s="80"/>
      <c r="P112" s="80"/>
      <c r="Q112" s="80"/>
      <c r="R112" s="2"/>
      <c r="S112" s="1"/>
      <c r="T112" s="1"/>
      <c r="U112" s="1"/>
      <c r="V112" s="1"/>
    </row>
    <row r="113" s="130" customFormat="true" ht="63.95" hidden="false" customHeight="true" outlineLevel="0" collapsed="false">
      <c r="A113" s="133" t="n">
        <v>98</v>
      </c>
      <c r="B113" s="71" t="s">
        <v>318</v>
      </c>
      <c r="C113" s="71"/>
      <c r="D113" s="71"/>
      <c r="E113" s="71"/>
      <c r="F113" s="71"/>
      <c r="G113" s="71"/>
      <c r="H113" s="71"/>
      <c r="I113" s="70" t="s">
        <v>215</v>
      </c>
      <c r="J113" s="103" t="s">
        <v>298</v>
      </c>
      <c r="K113" s="86" t="s">
        <v>319</v>
      </c>
      <c r="L113" s="80" t="n">
        <v>13000000</v>
      </c>
      <c r="M113" s="80" t="n">
        <v>0</v>
      </c>
      <c r="N113" s="80" t="n">
        <v>13000000</v>
      </c>
      <c r="O113" s="80" t="n">
        <v>20000000</v>
      </c>
      <c r="P113" s="80" t="n">
        <v>0</v>
      </c>
      <c r="Q113" s="80" t="n">
        <v>0</v>
      </c>
      <c r="R113" s="2"/>
      <c r="S113" s="1"/>
      <c r="T113" s="1"/>
      <c r="U113" s="1"/>
      <c r="V113" s="1"/>
    </row>
    <row r="114" s="130" customFormat="true" ht="63.95" hidden="false" customHeight="true" outlineLevel="0" collapsed="false">
      <c r="A114" s="37" t="n">
        <v>99</v>
      </c>
      <c r="B114" s="44" t="s">
        <v>320</v>
      </c>
      <c r="C114" s="44"/>
      <c r="D114" s="45"/>
      <c r="E114" s="45"/>
      <c r="F114" s="45"/>
      <c r="G114" s="45"/>
      <c r="H114" s="45"/>
      <c r="I114" s="105" t="s">
        <v>321</v>
      </c>
      <c r="J114" s="85" t="s">
        <v>298</v>
      </c>
      <c r="K114" s="86" t="s">
        <v>322</v>
      </c>
      <c r="L114" s="80" t="n">
        <v>0</v>
      </c>
      <c r="M114" s="80" t="n">
        <v>0</v>
      </c>
      <c r="N114" s="80" t="n">
        <v>0</v>
      </c>
      <c r="O114" s="80" t="n">
        <v>0</v>
      </c>
      <c r="P114" s="80" t="n">
        <v>0</v>
      </c>
      <c r="Q114" s="80" t="n">
        <v>0</v>
      </c>
      <c r="R114" s="2"/>
      <c r="S114" s="1"/>
      <c r="T114" s="1"/>
      <c r="U114" s="1"/>
      <c r="V114" s="1"/>
    </row>
    <row r="115" s="130" customFormat="true" ht="63.95" hidden="false" customHeight="true" outlineLevel="0" collapsed="false">
      <c r="A115" s="37" t="n">
        <v>100</v>
      </c>
      <c r="B115" s="44" t="s">
        <v>323</v>
      </c>
      <c r="C115" s="44"/>
      <c r="D115" s="45"/>
      <c r="E115" s="45"/>
      <c r="F115" s="45"/>
      <c r="G115" s="45"/>
      <c r="H115" s="45"/>
      <c r="I115" s="39" t="s">
        <v>324</v>
      </c>
      <c r="J115" s="85" t="s">
        <v>298</v>
      </c>
      <c r="K115" s="86" t="s">
        <v>325</v>
      </c>
      <c r="L115" s="80" t="n">
        <v>0</v>
      </c>
      <c r="M115" s="80" t="n">
        <v>0</v>
      </c>
      <c r="N115" s="80" t="n">
        <v>0</v>
      </c>
      <c r="O115" s="80" t="n">
        <v>0</v>
      </c>
      <c r="P115" s="80" t="n">
        <v>0</v>
      </c>
      <c r="Q115" s="80" t="n">
        <v>0</v>
      </c>
      <c r="R115" s="2"/>
      <c r="S115" s="1"/>
      <c r="T115" s="1"/>
      <c r="U115" s="1"/>
      <c r="V115" s="1"/>
    </row>
    <row r="116" s="130" customFormat="true" ht="63.95" hidden="false" customHeight="true" outlineLevel="0" collapsed="false">
      <c r="A116" s="37" t="n">
        <v>101</v>
      </c>
      <c r="B116" s="40" t="s">
        <v>326</v>
      </c>
      <c r="C116" s="40"/>
      <c r="D116" s="40"/>
      <c r="E116" s="40"/>
      <c r="F116" s="40"/>
      <c r="G116" s="40"/>
      <c r="H116" s="40"/>
      <c r="I116" s="39" t="s">
        <v>290</v>
      </c>
      <c r="J116" s="85" t="s">
        <v>298</v>
      </c>
      <c r="K116" s="131" t="s">
        <v>327</v>
      </c>
      <c r="L116" s="80" t="n">
        <v>0</v>
      </c>
      <c r="M116" s="80" t="n">
        <v>0</v>
      </c>
      <c r="N116" s="80" t="n">
        <v>0</v>
      </c>
      <c r="O116" s="80" t="n">
        <v>0</v>
      </c>
      <c r="P116" s="80" t="n">
        <v>0</v>
      </c>
      <c r="Q116" s="80" t="n">
        <v>0</v>
      </c>
      <c r="R116" s="2"/>
      <c r="S116" s="1"/>
      <c r="T116" s="1"/>
      <c r="U116" s="1"/>
      <c r="V116" s="1"/>
    </row>
    <row r="117" s="130" customFormat="true" ht="63.95" hidden="false" customHeight="true" outlineLevel="0" collapsed="false">
      <c r="A117" s="37" t="n">
        <v>102</v>
      </c>
      <c r="B117" s="44" t="s">
        <v>328</v>
      </c>
      <c r="C117" s="44"/>
      <c r="D117" s="45"/>
      <c r="E117" s="45"/>
      <c r="F117" s="45"/>
      <c r="G117" s="45"/>
      <c r="H117" s="45"/>
      <c r="I117" s="39" t="s">
        <v>287</v>
      </c>
      <c r="J117" s="39" t="s">
        <v>298</v>
      </c>
      <c r="K117" s="131" t="s">
        <v>329</v>
      </c>
      <c r="L117" s="80" t="n">
        <v>0</v>
      </c>
      <c r="M117" s="80" t="n">
        <v>300000</v>
      </c>
      <c r="N117" s="80" t="n">
        <v>300000</v>
      </c>
      <c r="O117" s="80" t="n">
        <v>0</v>
      </c>
      <c r="P117" s="80" t="n">
        <v>0</v>
      </c>
      <c r="Q117" s="80" t="n">
        <v>0</v>
      </c>
      <c r="R117" s="2"/>
      <c r="S117" s="1"/>
      <c r="T117" s="1"/>
      <c r="U117" s="1"/>
      <c r="V117" s="1"/>
    </row>
    <row r="118" customFormat="false" ht="63.95" hidden="false" customHeight="true" outlineLevel="0" collapsed="false">
      <c r="A118" s="134" t="s">
        <v>330</v>
      </c>
      <c r="B118" s="134"/>
      <c r="C118" s="134"/>
      <c r="D118" s="134"/>
      <c r="E118" s="134"/>
      <c r="F118" s="134"/>
      <c r="G118" s="134"/>
      <c r="H118" s="134"/>
      <c r="I118" s="134"/>
      <c r="J118" s="134"/>
      <c r="K118" s="135" t="s">
        <v>331</v>
      </c>
      <c r="L118" s="136" t="n">
        <f aca="false">SUM(L70:L117)</f>
        <v>544423337</v>
      </c>
      <c r="M118" s="136" t="n">
        <f aca="false">SUM(M70:M117)</f>
        <v>360107594</v>
      </c>
      <c r="N118" s="136" t="n">
        <f aca="false">SUM(N70:N117)</f>
        <v>544349057</v>
      </c>
      <c r="O118" s="136" t="n">
        <f aca="false">SUM(O70:O117)</f>
        <v>515649670</v>
      </c>
      <c r="P118" s="136" t="n">
        <f aca="false">SUM(P70:P117)</f>
        <v>453489237</v>
      </c>
      <c r="Q118" s="136" t="n">
        <f aca="false">SUM(Q70:Q117)</f>
        <v>453703719</v>
      </c>
      <c r="R118" s="2"/>
    </row>
    <row r="119" customFormat="false" ht="22.5" hidden="false" customHeight="true" outlineLevel="0" collapsed="false">
      <c r="A119" s="137"/>
      <c r="B119" s="138"/>
      <c r="C119" s="138"/>
      <c r="D119" s="138"/>
      <c r="E119" s="138"/>
      <c r="F119" s="138"/>
      <c r="G119" s="138"/>
      <c r="H119" s="138"/>
      <c r="I119" s="138"/>
      <c r="J119" s="139" t="s">
        <v>332</v>
      </c>
      <c r="K119" s="140" t="s">
        <v>333</v>
      </c>
      <c r="L119" s="141" t="n">
        <f aca="false">L69+L118</f>
        <v>654688737</v>
      </c>
      <c r="M119" s="141" t="n">
        <f aca="false">M69+M118</f>
        <v>445309594</v>
      </c>
      <c r="N119" s="141" t="n">
        <f aca="false">N69+N118</f>
        <v>665288857</v>
      </c>
      <c r="O119" s="141" t="n">
        <f aca="false">O69+O118</f>
        <v>630715850</v>
      </c>
      <c r="P119" s="141" t="n">
        <f aca="false">P69+P118</f>
        <v>585144447</v>
      </c>
      <c r="Q119" s="141" t="n">
        <f aca="false">Q69+Q118</f>
        <v>589362644</v>
      </c>
      <c r="R119" s="2"/>
    </row>
    <row r="120" customFormat="false" ht="60.75" hidden="false" customHeight="true" outlineLevel="0" collapsed="false">
      <c r="A120" s="5"/>
      <c r="B120" s="142"/>
      <c r="C120" s="142"/>
      <c r="D120" s="143"/>
      <c r="E120" s="144"/>
      <c r="F120" s="144"/>
      <c r="G120" s="143"/>
      <c r="H120" s="145" t="s">
        <v>334</v>
      </c>
      <c r="I120" s="145"/>
      <c r="J120" s="145"/>
      <c r="K120" s="6"/>
      <c r="L120" s="146"/>
      <c r="M120" s="146"/>
      <c r="N120" s="146"/>
      <c r="O120" s="146"/>
      <c r="P120" s="146"/>
      <c r="Q120" s="147"/>
      <c r="R120" s="2"/>
    </row>
    <row r="121" customFormat="false" ht="18.75" hidden="false" customHeight="true" outlineLevel="0" collapsed="false">
      <c r="A121" s="5"/>
      <c r="B121" s="148"/>
      <c r="C121" s="148"/>
      <c r="D121" s="143"/>
      <c r="E121" s="149"/>
      <c r="F121" s="149"/>
      <c r="G121" s="143"/>
      <c r="H121" s="150"/>
      <c r="I121" s="150"/>
      <c r="J121" s="150"/>
      <c r="K121" s="6"/>
      <c r="L121" s="6"/>
      <c r="M121" s="6"/>
      <c r="N121" s="6"/>
      <c r="O121" s="6"/>
      <c r="P121" s="6"/>
      <c r="Q121" s="143"/>
      <c r="R121" s="2"/>
    </row>
    <row r="122" customFormat="false" ht="15.4" hidden="false" customHeight="true" outlineLevel="0" collapsed="false">
      <c r="A122" s="5"/>
      <c r="B122" s="151"/>
      <c r="C122" s="14"/>
      <c r="D122" s="24"/>
      <c r="E122" s="152"/>
      <c r="F122" s="152"/>
      <c r="G122" s="24"/>
      <c r="H122" s="24"/>
      <c r="I122" s="24"/>
      <c r="J122" s="6"/>
      <c r="K122" s="6"/>
      <c r="L122" s="6"/>
      <c r="M122" s="6"/>
      <c r="N122" s="6"/>
      <c r="O122" s="6"/>
      <c r="P122" s="6"/>
      <c r="Q122" s="143"/>
      <c r="R122" s="2"/>
    </row>
    <row r="123" customFormat="false" ht="15.4" hidden="false" customHeight="true" outlineLevel="0" collapsed="false">
      <c r="A123" s="5"/>
      <c r="C123" s="24"/>
      <c r="D123" s="24"/>
      <c r="E123" s="24"/>
      <c r="F123" s="24"/>
      <c r="G123" s="24"/>
      <c r="H123" s="24"/>
      <c r="I123" s="24"/>
      <c r="J123" s="6"/>
      <c r="K123" s="6"/>
      <c r="L123" s="6"/>
      <c r="M123" s="6"/>
      <c r="N123" s="6"/>
      <c r="O123" s="6"/>
      <c r="P123" s="6"/>
      <c r="Q123" s="143"/>
      <c r="R123" s="2"/>
    </row>
    <row r="125" customFormat="false" ht="12.75" hidden="false" customHeight="false" outlineLevel="0" collapsed="false">
      <c r="K125" s="153"/>
    </row>
    <row r="138" customFormat="false" ht="12.75" hidden="false" customHeight="false" outlineLevel="0" collapsed="false">
      <c r="M138" s="153"/>
    </row>
  </sheetData>
  <mergeCells count="129">
    <mergeCell ref="B1:P1"/>
    <mergeCell ref="B4:O4"/>
    <mergeCell ref="A6:B6"/>
    <mergeCell ref="C6:O6"/>
    <mergeCell ref="A7:B7"/>
    <mergeCell ref="C7:O7"/>
    <mergeCell ref="C8:E8"/>
    <mergeCell ref="A11:A12"/>
    <mergeCell ref="B11:H12"/>
    <mergeCell ref="I11:I12"/>
    <mergeCell ref="J11:J12"/>
    <mergeCell ref="K11:K12"/>
    <mergeCell ref="L11:L12"/>
    <mergeCell ref="M11:M12"/>
    <mergeCell ref="N11:N12"/>
    <mergeCell ref="O11:Q11"/>
    <mergeCell ref="B13:H13"/>
    <mergeCell ref="B14:H14"/>
    <mergeCell ref="B15:H15"/>
    <mergeCell ref="B16:H16"/>
    <mergeCell ref="B17:H17"/>
    <mergeCell ref="B18:H18"/>
    <mergeCell ref="B19:H19"/>
    <mergeCell ref="B20:G20"/>
    <mergeCell ref="B21:C21"/>
    <mergeCell ref="B22:C22"/>
    <mergeCell ref="B23:H23"/>
    <mergeCell ref="B24:H24"/>
    <mergeCell ref="B25:H25"/>
    <mergeCell ref="B26:C26"/>
    <mergeCell ref="B27:C27"/>
    <mergeCell ref="B28:H28"/>
    <mergeCell ref="B29:H29"/>
    <mergeCell ref="B30:H30"/>
    <mergeCell ref="B31:C31"/>
    <mergeCell ref="B32:C32"/>
    <mergeCell ref="B33:C33"/>
    <mergeCell ref="B34:H34"/>
    <mergeCell ref="B35:H35"/>
    <mergeCell ref="B36:H36"/>
    <mergeCell ref="B37:C37"/>
    <mergeCell ref="B38:C38"/>
    <mergeCell ref="B39:C39"/>
    <mergeCell ref="B40:H40"/>
    <mergeCell ref="B41:H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H52"/>
    <mergeCell ref="B53:H53"/>
    <mergeCell ref="B54:C54"/>
    <mergeCell ref="B55:C55"/>
    <mergeCell ref="B56:H56"/>
    <mergeCell ref="B57:H57"/>
    <mergeCell ref="B58:H58"/>
    <mergeCell ref="B59:H59"/>
    <mergeCell ref="B60:H60"/>
    <mergeCell ref="B61:C61"/>
    <mergeCell ref="B62:H62"/>
    <mergeCell ref="B63:H63"/>
    <mergeCell ref="B64:H64"/>
    <mergeCell ref="B65:C65"/>
    <mergeCell ref="B66:C66"/>
    <mergeCell ref="B67:C67"/>
    <mergeCell ref="B68:C68"/>
    <mergeCell ref="A69:J69"/>
    <mergeCell ref="B70:C70"/>
    <mergeCell ref="B71:C71"/>
    <mergeCell ref="B72:C72"/>
    <mergeCell ref="B73:H73"/>
    <mergeCell ref="B74:H74"/>
    <mergeCell ref="B75:C75"/>
    <mergeCell ref="B76:C76"/>
    <mergeCell ref="B77:C77"/>
    <mergeCell ref="B78:C78"/>
    <mergeCell ref="B79:H79"/>
    <mergeCell ref="B80:H80"/>
    <mergeCell ref="B81:H81"/>
    <mergeCell ref="B82:C82"/>
    <mergeCell ref="B83:H83"/>
    <mergeCell ref="B84:H84"/>
    <mergeCell ref="B85:C85"/>
    <mergeCell ref="B86:C86"/>
    <mergeCell ref="B87:H87"/>
    <mergeCell ref="B88:H88"/>
    <mergeCell ref="B89:H89"/>
    <mergeCell ref="B90:H90"/>
    <mergeCell ref="B91:H91"/>
    <mergeCell ref="B92:H92"/>
    <mergeCell ref="B93:H93"/>
    <mergeCell ref="B94:C94"/>
    <mergeCell ref="B95:C95"/>
    <mergeCell ref="B96:C96"/>
    <mergeCell ref="B97:C97"/>
    <mergeCell ref="B98:H98"/>
    <mergeCell ref="B99:H99"/>
    <mergeCell ref="B100:C100"/>
    <mergeCell ref="B101:C101"/>
    <mergeCell ref="B102:C102"/>
    <mergeCell ref="B103:C103"/>
    <mergeCell ref="B104:H104"/>
    <mergeCell ref="B105:H105"/>
    <mergeCell ref="B106:H106"/>
    <mergeCell ref="B107:H107"/>
    <mergeCell ref="B108:H108"/>
    <mergeCell ref="B109:C109"/>
    <mergeCell ref="B110:C110"/>
    <mergeCell ref="B111:H111"/>
    <mergeCell ref="B112:C112"/>
    <mergeCell ref="B113:H113"/>
    <mergeCell ref="B114:C114"/>
    <mergeCell ref="B115:C115"/>
    <mergeCell ref="B116:H116"/>
    <mergeCell ref="B117:C117"/>
    <mergeCell ref="A118:J118"/>
    <mergeCell ref="B120:C120"/>
    <mergeCell ref="E120:F120"/>
    <mergeCell ref="H120:J120"/>
    <mergeCell ref="B121:C121"/>
    <mergeCell ref="E121:F121"/>
    <mergeCell ref="H121:J121"/>
    <mergeCell ref="E122:F122"/>
  </mergeCells>
  <hyperlinks>
    <hyperlink ref="I39" r:id="rId1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"/>
  </hyperlinks>
  <printOptions headings="false" gridLines="false" gridLinesSet="true" horizontalCentered="false" verticalCentered="false"/>
  <pageMargins left="0.236111111111111" right="0.159722222222222" top="0.551388888888889" bottom="0.35416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2:25:09Z</dcterms:created>
  <dc:creator>user-ПК\user</dc:creator>
  <dc:description/>
  <dc:language>en-US</dc:language>
  <cp:lastModifiedBy>user</cp:lastModifiedBy>
  <cp:lastPrinted>2025-11-14T09:45:40Z</cp:lastPrinted>
  <dcterms:modified xsi:type="dcterms:W3CDTF">2025-11-14T09:4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8</vt:lpwstr>
  </property>
  <property fmtid="{D5CDD505-2E9C-101B-9397-08002B2CF9AE}" pid="3" name="Версия базы">
    <vt:lpwstr>18.4.4303.642069029</vt:lpwstr>
  </property>
  <property fmtid="{D5CDD505-2E9C-101B-9397-08002B2CF9AE}" pid="4" name="Версия клиента">
    <vt:lpwstr>18.4.8.103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еестр источников доходов на дату(3).xls</vt:lpwstr>
  </property>
  <property fmtid="{D5CDD505-2E9C-101B-9397-08002B2CF9AE}" pid="7" name="Название отчета">
    <vt:lpwstr>Реестр источников доходов на дату(3).xls</vt:lpwstr>
  </property>
  <property fmtid="{D5CDD505-2E9C-101B-9397-08002B2CF9AE}" pid="8" name="Пользователь">
    <vt:lpwstr>6717_msn</vt:lpwstr>
  </property>
  <property fmtid="{D5CDD505-2E9C-101B-9397-08002B2CF9AE}" pid="9" name="Сервер">
    <vt:lpwstr>bbs.smolensk.ru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pmfrf_0505307</vt:lpwstr>
  </property>
</Properties>
</file>